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Dat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tation</t>
  </si>
  <si>
    <t xml:space="preserve">Anomaly</t>
  </si>
  <si>
    <t xml:space="preserve">East</t>
  </si>
  <si>
    <t xml:space="preserve">North</t>
  </si>
  <si>
    <t xml:space="preserve">BHP - TMI</t>
  </si>
  <si>
    <t xml:space="preserve">RTE - TM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y 30 Ground Magneti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BHP - TM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2:$D$122</c:f>
              <c:strCache>
                <c:ptCount val="121"/>
                <c:pt idx="0">
                  <c:v>7957600</c:v>
                </c:pt>
                <c:pt idx="1">
                  <c:v>7957590</c:v>
                </c:pt>
                <c:pt idx="2">
                  <c:v>7957580</c:v>
                </c:pt>
                <c:pt idx="3">
                  <c:v>7957570</c:v>
                </c:pt>
                <c:pt idx="4">
                  <c:v>7957560</c:v>
                </c:pt>
                <c:pt idx="5">
                  <c:v>7957550</c:v>
                </c:pt>
                <c:pt idx="6">
                  <c:v>7957540</c:v>
                </c:pt>
                <c:pt idx="7">
                  <c:v>7957530</c:v>
                </c:pt>
                <c:pt idx="8">
                  <c:v>7957520</c:v>
                </c:pt>
                <c:pt idx="9">
                  <c:v>7957510</c:v>
                </c:pt>
                <c:pt idx="10">
                  <c:v>7957500</c:v>
                </c:pt>
                <c:pt idx="11">
                  <c:v>7957490</c:v>
                </c:pt>
                <c:pt idx="12">
                  <c:v>7957480</c:v>
                </c:pt>
                <c:pt idx="13">
                  <c:v>7957470</c:v>
                </c:pt>
                <c:pt idx="14">
                  <c:v>7957460</c:v>
                </c:pt>
                <c:pt idx="15">
                  <c:v>7957450</c:v>
                </c:pt>
                <c:pt idx="16">
                  <c:v>7957440</c:v>
                </c:pt>
                <c:pt idx="17">
                  <c:v>7957430</c:v>
                </c:pt>
                <c:pt idx="18">
                  <c:v>7957420</c:v>
                </c:pt>
                <c:pt idx="19">
                  <c:v>7957410</c:v>
                </c:pt>
                <c:pt idx="20">
                  <c:v>7957400</c:v>
                </c:pt>
                <c:pt idx="21">
                  <c:v>7957390</c:v>
                </c:pt>
                <c:pt idx="22">
                  <c:v>7957380</c:v>
                </c:pt>
                <c:pt idx="23">
                  <c:v>7957370</c:v>
                </c:pt>
                <c:pt idx="24">
                  <c:v>7957360</c:v>
                </c:pt>
                <c:pt idx="25">
                  <c:v>7957350</c:v>
                </c:pt>
                <c:pt idx="26">
                  <c:v>7957340</c:v>
                </c:pt>
                <c:pt idx="27">
                  <c:v>7957330</c:v>
                </c:pt>
                <c:pt idx="28">
                  <c:v>7957320</c:v>
                </c:pt>
                <c:pt idx="29">
                  <c:v>7957310</c:v>
                </c:pt>
                <c:pt idx="30">
                  <c:v>7957300</c:v>
                </c:pt>
                <c:pt idx="31">
                  <c:v>7957290</c:v>
                </c:pt>
                <c:pt idx="32">
                  <c:v>7957280</c:v>
                </c:pt>
                <c:pt idx="33">
                  <c:v>7957270</c:v>
                </c:pt>
                <c:pt idx="34">
                  <c:v>7957260</c:v>
                </c:pt>
                <c:pt idx="35">
                  <c:v>7957250</c:v>
                </c:pt>
                <c:pt idx="36">
                  <c:v>7957240</c:v>
                </c:pt>
                <c:pt idx="37">
                  <c:v>7957230</c:v>
                </c:pt>
                <c:pt idx="38">
                  <c:v>7957220</c:v>
                </c:pt>
                <c:pt idx="39">
                  <c:v>7957210</c:v>
                </c:pt>
                <c:pt idx="40">
                  <c:v>7957200</c:v>
                </c:pt>
                <c:pt idx="41">
                  <c:v>7957190</c:v>
                </c:pt>
                <c:pt idx="42">
                  <c:v>7957180</c:v>
                </c:pt>
                <c:pt idx="43">
                  <c:v>7957170</c:v>
                </c:pt>
                <c:pt idx="44">
                  <c:v>7957160</c:v>
                </c:pt>
                <c:pt idx="45">
                  <c:v>7957150</c:v>
                </c:pt>
                <c:pt idx="46">
                  <c:v>7957140</c:v>
                </c:pt>
                <c:pt idx="47">
                  <c:v>7957130</c:v>
                </c:pt>
                <c:pt idx="48">
                  <c:v>7957120</c:v>
                </c:pt>
                <c:pt idx="49">
                  <c:v>7957110</c:v>
                </c:pt>
                <c:pt idx="50">
                  <c:v>7957100</c:v>
                </c:pt>
                <c:pt idx="51">
                  <c:v>7957090</c:v>
                </c:pt>
                <c:pt idx="52">
                  <c:v>7957080</c:v>
                </c:pt>
                <c:pt idx="53">
                  <c:v>7957070</c:v>
                </c:pt>
                <c:pt idx="54">
                  <c:v>7957060</c:v>
                </c:pt>
                <c:pt idx="55">
                  <c:v>7957050</c:v>
                </c:pt>
                <c:pt idx="56">
                  <c:v>7957040</c:v>
                </c:pt>
                <c:pt idx="57">
                  <c:v>7957030</c:v>
                </c:pt>
                <c:pt idx="58">
                  <c:v>7957020</c:v>
                </c:pt>
                <c:pt idx="59">
                  <c:v>7957010</c:v>
                </c:pt>
                <c:pt idx="60">
                  <c:v>7957000</c:v>
                </c:pt>
                <c:pt idx="61">
                  <c:v>7956990</c:v>
                </c:pt>
                <c:pt idx="62">
                  <c:v>7956980</c:v>
                </c:pt>
                <c:pt idx="63">
                  <c:v>7956970</c:v>
                </c:pt>
                <c:pt idx="64">
                  <c:v>7956960</c:v>
                </c:pt>
                <c:pt idx="65">
                  <c:v>7956950</c:v>
                </c:pt>
                <c:pt idx="66">
                  <c:v>7956940</c:v>
                </c:pt>
                <c:pt idx="67">
                  <c:v>7956930</c:v>
                </c:pt>
                <c:pt idx="68">
                  <c:v>7956920</c:v>
                </c:pt>
                <c:pt idx="69">
                  <c:v>7956910</c:v>
                </c:pt>
                <c:pt idx="70">
                  <c:v>7956900</c:v>
                </c:pt>
                <c:pt idx="71">
                  <c:v>7956890</c:v>
                </c:pt>
                <c:pt idx="72">
                  <c:v>7956880</c:v>
                </c:pt>
                <c:pt idx="73">
                  <c:v>7956870</c:v>
                </c:pt>
                <c:pt idx="74">
                  <c:v>7956860</c:v>
                </c:pt>
                <c:pt idx="75">
                  <c:v>7956850</c:v>
                </c:pt>
                <c:pt idx="76">
                  <c:v>7956840</c:v>
                </c:pt>
                <c:pt idx="77">
                  <c:v>7956830</c:v>
                </c:pt>
                <c:pt idx="78">
                  <c:v>7956820</c:v>
                </c:pt>
                <c:pt idx="79">
                  <c:v>7956810</c:v>
                </c:pt>
                <c:pt idx="80">
                  <c:v>7956800</c:v>
                </c:pt>
                <c:pt idx="81">
                  <c:v>7956790</c:v>
                </c:pt>
                <c:pt idx="82">
                  <c:v>7956780</c:v>
                </c:pt>
                <c:pt idx="83">
                  <c:v>7956770</c:v>
                </c:pt>
                <c:pt idx="84">
                  <c:v>7956760</c:v>
                </c:pt>
                <c:pt idx="85">
                  <c:v>7956750</c:v>
                </c:pt>
                <c:pt idx="86">
                  <c:v>7956740</c:v>
                </c:pt>
                <c:pt idx="87">
                  <c:v>7956730</c:v>
                </c:pt>
                <c:pt idx="88">
                  <c:v>7956720</c:v>
                </c:pt>
                <c:pt idx="89">
                  <c:v>7956710</c:v>
                </c:pt>
                <c:pt idx="90">
                  <c:v>7956700</c:v>
                </c:pt>
                <c:pt idx="91">
                  <c:v>7956690</c:v>
                </c:pt>
                <c:pt idx="92">
                  <c:v>7956680</c:v>
                </c:pt>
                <c:pt idx="93">
                  <c:v>7956670</c:v>
                </c:pt>
                <c:pt idx="94">
                  <c:v>7956660</c:v>
                </c:pt>
                <c:pt idx="95">
                  <c:v>7956650</c:v>
                </c:pt>
                <c:pt idx="96">
                  <c:v>7956640</c:v>
                </c:pt>
                <c:pt idx="97">
                  <c:v>7956630</c:v>
                </c:pt>
                <c:pt idx="98">
                  <c:v>7956620</c:v>
                </c:pt>
                <c:pt idx="99">
                  <c:v>7956610</c:v>
                </c:pt>
                <c:pt idx="100">
                  <c:v>7956600</c:v>
                </c:pt>
                <c:pt idx="101">
                  <c:v>7956590</c:v>
                </c:pt>
                <c:pt idx="102">
                  <c:v>7956580</c:v>
                </c:pt>
                <c:pt idx="103">
                  <c:v>7956570</c:v>
                </c:pt>
                <c:pt idx="104">
                  <c:v>7956560</c:v>
                </c:pt>
                <c:pt idx="105">
                  <c:v>7956550</c:v>
                </c:pt>
                <c:pt idx="106">
                  <c:v>7956540</c:v>
                </c:pt>
                <c:pt idx="107">
                  <c:v>7956530</c:v>
                </c:pt>
                <c:pt idx="108">
                  <c:v>7956520</c:v>
                </c:pt>
                <c:pt idx="109">
                  <c:v>7956510</c:v>
                </c:pt>
                <c:pt idx="110">
                  <c:v>7956500</c:v>
                </c:pt>
                <c:pt idx="111">
                  <c:v>7956490</c:v>
                </c:pt>
                <c:pt idx="112">
                  <c:v>7956480</c:v>
                </c:pt>
                <c:pt idx="113">
                  <c:v>7956470</c:v>
                </c:pt>
                <c:pt idx="114">
                  <c:v>7956460</c:v>
                </c:pt>
                <c:pt idx="115">
                  <c:v>7956450</c:v>
                </c:pt>
                <c:pt idx="116">
                  <c:v>7956440</c:v>
                </c:pt>
                <c:pt idx="117">
                  <c:v>7956430</c:v>
                </c:pt>
                <c:pt idx="118">
                  <c:v>7956420</c:v>
                </c:pt>
                <c:pt idx="119">
                  <c:v>7956410</c:v>
                </c:pt>
                <c:pt idx="120">
                  <c:v>7956400</c:v>
                </c:pt>
              </c:strCache>
            </c:strRef>
          </c:cat>
          <c:val>
            <c:numRef>
              <c:f>Data!$E$2:$E$122</c:f>
              <c:numCache>
                <c:formatCode>General</c:formatCode>
                <c:ptCount val="121"/>
                <c:pt idx="0">
                  <c:v>49902.3</c:v>
                </c:pt>
                <c:pt idx="1">
                  <c:v>49902.1</c:v>
                </c:pt>
                <c:pt idx="2">
                  <c:v>49902.1</c:v>
                </c:pt>
                <c:pt idx="3">
                  <c:v>49902.4</c:v>
                </c:pt>
                <c:pt idx="4">
                  <c:v>49902.7</c:v>
                </c:pt>
                <c:pt idx="5">
                  <c:v>49901.2</c:v>
                </c:pt>
                <c:pt idx="6">
                  <c:v>49901.8</c:v>
                </c:pt>
                <c:pt idx="7">
                  <c:v>49899</c:v>
                </c:pt>
                <c:pt idx="8">
                  <c:v>49896.7</c:v>
                </c:pt>
                <c:pt idx="9">
                  <c:v>49893.8</c:v>
                </c:pt>
                <c:pt idx="10">
                  <c:v>49892.6</c:v>
                </c:pt>
                <c:pt idx="11">
                  <c:v>49891.7</c:v>
                </c:pt>
                <c:pt idx="12">
                  <c:v>49890.4</c:v>
                </c:pt>
                <c:pt idx="13">
                  <c:v>49890.8</c:v>
                </c:pt>
                <c:pt idx="14">
                  <c:v>49892.9</c:v>
                </c:pt>
                <c:pt idx="15">
                  <c:v>49895.2</c:v>
                </c:pt>
                <c:pt idx="16">
                  <c:v>49898.1</c:v>
                </c:pt>
                <c:pt idx="17">
                  <c:v>49899.5</c:v>
                </c:pt>
                <c:pt idx="18">
                  <c:v>49902</c:v>
                </c:pt>
                <c:pt idx="19">
                  <c:v>49905.5</c:v>
                </c:pt>
                <c:pt idx="20">
                  <c:v>49909.7</c:v>
                </c:pt>
                <c:pt idx="21">
                  <c:v>49913.7</c:v>
                </c:pt>
                <c:pt idx="22">
                  <c:v>49915.7</c:v>
                </c:pt>
                <c:pt idx="23">
                  <c:v>49914.5</c:v>
                </c:pt>
                <c:pt idx="24">
                  <c:v>49914.4</c:v>
                </c:pt>
                <c:pt idx="25">
                  <c:v>49915.8</c:v>
                </c:pt>
                <c:pt idx="26">
                  <c:v>49917.9</c:v>
                </c:pt>
                <c:pt idx="27">
                  <c:v>49920.6</c:v>
                </c:pt>
                <c:pt idx="28">
                  <c:v>49923</c:v>
                </c:pt>
                <c:pt idx="29">
                  <c:v>49924.1</c:v>
                </c:pt>
                <c:pt idx="30">
                  <c:v>49925</c:v>
                </c:pt>
                <c:pt idx="31">
                  <c:v>49926.7</c:v>
                </c:pt>
                <c:pt idx="32">
                  <c:v>49926.8</c:v>
                </c:pt>
                <c:pt idx="33">
                  <c:v>49926.7</c:v>
                </c:pt>
                <c:pt idx="34">
                  <c:v>49925.6</c:v>
                </c:pt>
                <c:pt idx="35">
                  <c:v>49923.2</c:v>
                </c:pt>
                <c:pt idx="36">
                  <c:v>49922.2</c:v>
                </c:pt>
                <c:pt idx="37">
                  <c:v>49921.3</c:v>
                </c:pt>
                <c:pt idx="38">
                  <c:v>49920.6</c:v>
                </c:pt>
                <c:pt idx="39">
                  <c:v>49918.9</c:v>
                </c:pt>
                <c:pt idx="40">
                  <c:v>49917.5</c:v>
                </c:pt>
                <c:pt idx="41">
                  <c:v>49913.2</c:v>
                </c:pt>
                <c:pt idx="42">
                  <c:v>49908.3</c:v>
                </c:pt>
                <c:pt idx="43">
                  <c:v>49903.5</c:v>
                </c:pt>
                <c:pt idx="44">
                  <c:v>49892.5</c:v>
                </c:pt>
                <c:pt idx="45">
                  <c:v>49882.3</c:v>
                </c:pt>
                <c:pt idx="46">
                  <c:v>49872.1</c:v>
                </c:pt>
                <c:pt idx="47">
                  <c:v>49861.6</c:v>
                </c:pt>
                <c:pt idx="48">
                  <c:v>49847.9</c:v>
                </c:pt>
                <c:pt idx="49">
                  <c:v>49831.7</c:v>
                </c:pt>
                <c:pt idx="50">
                  <c:v>49818.8</c:v>
                </c:pt>
                <c:pt idx="51">
                  <c:v>49809</c:v>
                </c:pt>
                <c:pt idx="52">
                  <c:v>49795.2</c:v>
                </c:pt>
                <c:pt idx="53">
                  <c:v>49787.3</c:v>
                </c:pt>
                <c:pt idx="54">
                  <c:v>49781.3</c:v>
                </c:pt>
                <c:pt idx="55">
                  <c:v>49782.2</c:v>
                </c:pt>
                <c:pt idx="56">
                  <c:v>49785.9</c:v>
                </c:pt>
                <c:pt idx="57">
                  <c:v>49792.9</c:v>
                </c:pt>
                <c:pt idx="58">
                  <c:v>49801.3</c:v>
                </c:pt>
                <c:pt idx="59">
                  <c:v>49801</c:v>
                </c:pt>
                <c:pt idx="60">
                  <c:v>49806.3</c:v>
                </c:pt>
                <c:pt idx="61">
                  <c:v>49816.2</c:v>
                </c:pt>
                <c:pt idx="62">
                  <c:v>49829.5</c:v>
                </c:pt>
                <c:pt idx="63">
                  <c:v>49847.7</c:v>
                </c:pt>
                <c:pt idx="64">
                  <c:v>49865.9</c:v>
                </c:pt>
                <c:pt idx="65">
                  <c:v>49885</c:v>
                </c:pt>
                <c:pt idx="66">
                  <c:v>49904.1</c:v>
                </c:pt>
                <c:pt idx="67">
                  <c:v>49921.2</c:v>
                </c:pt>
                <c:pt idx="68">
                  <c:v>49935.5</c:v>
                </c:pt>
                <c:pt idx="69">
                  <c:v>49952.1</c:v>
                </c:pt>
                <c:pt idx="70">
                  <c:v>49964</c:v>
                </c:pt>
                <c:pt idx="71">
                  <c:v>49978.6</c:v>
                </c:pt>
                <c:pt idx="72">
                  <c:v>49995.5</c:v>
                </c:pt>
                <c:pt idx="73">
                  <c:v>50007</c:v>
                </c:pt>
                <c:pt idx="74">
                  <c:v>50015.3</c:v>
                </c:pt>
                <c:pt idx="75">
                  <c:v>50020.5</c:v>
                </c:pt>
                <c:pt idx="76">
                  <c:v>50022.8</c:v>
                </c:pt>
                <c:pt idx="77">
                  <c:v>50022.1</c:v>
                </c:pt>
                <c:pt idx="78">
                  <c:v>50017.6</c:v>
                </c:pt>
                <c:pt idx="79">
                  <c:v>50011.2</c:v>
                </c:pt>
                <c:pt idx="80">
                  <c:v>50008.1</c:v>
                </c:pt>
                <c:pt idx="81">
                  <c:v>50001.7</c:v>
                </c:pt>
                <c:pt idx="82">
                  <c:v>49996</c:v>
                </c:pt>
                <c:pt idx="83">
                  <c:v>49992.3</c:v>
                </c:pt>
                <c:pt idx="84">
                  <c:v>49988.8</c:v>
                </c:pt>
                <c:pt idx="85">
                  <c:v>49984.7</c:v>
                </c:pt>
                <c:pt idx="86">
                  <c:v>49981.9</c:v>
                </c:pt>
                <c:pt idx="87">
                  <c:v>49975.9</c:v>
                </c:pt>
                <c:pt idx="88">
                  <c:v>49971.2</c:v>
                </c:pt>
                <c:pt idx="89">
                  <c:v>49967.5</c:v>
                </c:pt>
                <c:pt idx="90">
                  <c:v>49966.3</c:v>
                </c:pt>
                <c:pt idx="91">
                  <c:v>49965.3</c:v>
                </c:pt>
                <c:pt idx="92">
                  <c:v>49962</c:v>
                </c:pt>
                <c:pt idx="93">
                  <c:v>49961.9</c:v>
                </c:pt>
                <c:pt idx="94">
                  <c:v>49958.1</c:v>
                </c:pt>
                <c:pt idx="95">
                  <c:v>49954.5</c:v>
                </c:pt>
                <c:pt idx="96">
                  <c:v>49949.4</c:v>
                </c:pt>
                <c:pt idx="97">
                  <c:v>49946.3</c:v>
                </c:pt>
                <c:pt idx="98">
                  <c:v>49946.7</c:v>
                </c:pt>
                <c:pt idx="99">
                  <c:v>49944.4</c:v>
                </c:pt>
                <c:pt idx="100">
                  <c:v>49947.4</c:v>
                </c:pt>
                <c:pt idx="101">
                  <c:v>49949.4</c:v>
                </c:pt>
                <c:pt idx="102">
                  <c:v>49953</c:v>
                </c:pt>
                <c:pt idx="103">
                  <c:v>49956.7</c:v>
                </c:pt>
                <c:pt idx="104">
                  <c:v>49955.1</c:v>
                </c:pt>
                <c:pt idx="105">
                  <c:v>49949.8</c:v>
                </c:pt>
                <c:pt idx="106">
                  <c:v>49947.8</c:v>
                </c:pt>
                <c:pt idx="107">
                  <c:v>49942.1</c:v>
                </c:pt>
                <c:pt idx="108">
                  <c:v>49937.3</c:v>
                </c:pt>
                <c:pt idx="109">
                  <c:v>49931.7</c:v>
                </c:pt>
                <c:pt idx="110">
                  <c:v>49932.6</c:v>
                </c:pt>
                <c:pt idx="111">
                  <c:v>49933.2</c:v>
                </c:pt>
                <c:pt idx="112">
                  <c:v>49925</c:v>
                </c:pt>
                <c:pt idx="113">
                  <c:v>49922.5</c:v>
                </c:pt>
                <c:pt idx="114">
                  <c:v>49925.5</c:v>
                </c:pt>
                <c:pt idx="115">
                  <c:v>49929.8</c:v>
                </c:pt>
                <c:pt idx="116">
                  <c:v>49932.6</c:v>
                </c:pt>
                <c:pt idx="117">
                  <c:v>49937.9</c:v>
                </c:pt>
                <c:pt idx="118">
                  <c:v>49930.1</c:v>
                </c:pt>
                <c:pt idx="119">
                  <c:v>49927.4</c:v>
                </c:pt>
                <c:pt idx="120">
                  <c:v>4993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RTE - TM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2:$D$122</c:f>
              <c:strCache>
                <c:ptCount val="121"/>
                <c:pt idx="0">
                  <c:v>7957600</c:v>
                </c:pt>
                <c:pt idx="1">
                  <c:v>7957590</c:v>
                </c:pt>
                <c:pt idx="2">
                  <c:v>7957580</c:v>
                </c:pt>
                <c:pt idx="3">
                  <c:v>7957570</c:v>
                </c:pt>
                <c:pt idx="4">
                  <c:v>7957560</c:v>
                </c:pt>
                <c:pt idx="5">
                  <c:v>7957550</c:v>
                </c:pt>
                <c:pt idx="6">
                  <c:v>7957540</c:v>
                </c:pt>
                <c:pt idx="7">
                  <c:v>7957530</c:v>
                </c:pt>
                <c:pt idx="8">
                  <c:v>7957520</c:v>
                </c:pt>
                <c:pt idx="9">
                  <c:v>7957510</c:v>
                </c:pt>
                <c:pt idx="10">
                  <c:v>7957500</c:v>
                </c:pt>
                <c:pt idx="11">
                  <c:v>7957490</c:v>
                </c:pt>
                <c:pt idx="12">
                  <c:v>7957480</c:v>
                </c:pt>
                <c:pt idx="13">
                  <c:v>7957470</c:v>
                </c:pt>
                <c:pt idx="14">
                  <c:v>7957460</c:v>
                </c:pt>
                <c:pt idx="15">
                  <c:v>7957450</c:v>
                </c:pt>
                <c:pt idx="16">
                  <c:v>7957440</c:v>
                </c:pt>
                <c:pt idx="17">
                  <c:v>7957430</c:v>
                </c:pt>
                <c:pt idx="18">
                  <c:v>7957420</c:v>
                </c:pt>
                <c:pt idx="19">
                  <c:v>7957410</c:v>
                </c:pt>
                <c:pt idx="20">
                  <c:v>7957400</c:v>
                </c:pt>
                <c:pt idx="21">
                  <c:v>7957390</c:v>
                </c:pt>
                <c:pt idx="22">
                  <c:v>7957380</c:v>
                </c:pt>
                <c:pt idx="23">
                  <c:v>7957370</c:v>
                </c:pt>
                <c:pt idx="24">
                  <c:v>7957360</c:v>
                </c:pt>
                <c:pt idx="25">
                  <c:v>7957350</c:v>
                </c:pt>
                <c:pt idx="26">
                  <c:v>7957340</c:v>
                </c:pt>
                <c:pt idx="27">
                  <c:v>7957330</c:v>
                </c:pt>
                <c:pt idx="28">
                  <c:v>7957320</c:v>
                </c:pt>
                <c:pt idx="29">
                  <c:v>7957310</c:v>
                </c:pt>
                <c:pt idx="30">
                  <c:v>7957300</c:v>
                </c:pt>
                <c:pt idx="31">
                  <c:v>7957290</c:v>
                </c:pt>
                <c:pt idx="32">
                  <c:v>7957280</c:v>
                </c:pt>
                <c:pt idx="33">
                  <c:v>7957270</c:v>
                </c:pt>
                <c:pt idx="34">
                  <c:v>7957260</c:v>
                </c:pt>
                <c:pt idx="35">
                  <c:v>7957250</c:v>
                </c:pt>
                <c:pt idx="36">
                  <c:v>7957240</c:v>
                </c:pt>
                <c:pt idx="37">
                  <c:v>7957230</c:v>
                </c:pt>
                <c:pt idx="38">
                  <c:v>7957220</c:v>
                </c:pt>
                <c:pt idx="39">
                  <c:v>7957210</c:v>
                </c:pt>
                <c:pt idx="40">
                  <c:v>7957200</c:v>
                </c:pt>
                <c:pt idx="41">
                  <c:v>7957190</c:v>
                </c:pt>
                <c:pt idx="42">
                  <c:v>7957180</c:v>
                </c:pt>
                <c:pt idx="43">
                  <c:v>7957170</c:v>
                </c:pt>
                <c:pt idx="44">
                  <c:v>7957160</c:v>
                </c:pt>
                <c:pt idx="45">
                  <c:v>7957150</c:v>
                </c:pt>
                <c:pt idx="46">
                  <c:v>7957140</c:v>
                </c:pt>
                <c:pt idx="47">
                  <c:v>7957130</c:v>
                </c:pt>
                <c:pt idx="48">
                  <c:v>7957120</c:v>
                </c:pt>
                <c:pt idx="49">
                  <c:v>7957110</c:v>
                </c:pt>
                <c:pt idx="50">
                  <c:v>7957100</c:v>
                </c:pt>
                <c:pt idx="51">
                  <c:v>7957090</c:v>
                </c:pt>
                <c:pt idx="52">
                  <c:v>7957080</c:v>
                </c:pt>
                <c:pt idx="53">
                  <c:v>7957070</c:v>
                </c:pt>
                <c:pt idx="54">
                  <c:v>7957060</c:v>
                </c:pt>
                <c:pt idx="55">
                  <c:v>7957050</c:v>
                </c:pt>
                <c:pt idx="56">
                  <c:v>7957040</c:v>
                </c:pt>
                <c:pt idx="57">
                  <c:v>7957030</c:v>
                </c:pt>
                <c:pt idx="58">
                  <c:v>7957020</c:v>
                </c:pt>
                <c:pt idx="59">
                  <c:v>7957010</c:v>
                </c:pt>
                <c:pt idx="60">
                  <c:v>7957000</c:v>
                </c:pt>
                <c:pt idx="61">
                  <c:v>7956990</c:v>
                </c:pt>
                <c:pt idx="62">
                  <c:v>7956980</c:v>
                </c:pt>
                <c:pt idx="63">
                  <c:v>7956970</c:v>
                </c:pt>
                <c:pt idx="64">
                  <c:v>7956960</c:v>
                </c:pt>
                <c:pt idx="65">
                  <c:v>7956950</c:v>
                </c:pt>
                <c:pt idx="66">
                  <c:v>7956940</c:v>
                </c:pt>
                <c:pt idx="67">
                  <c:v>7956930</c:v>
                </c:pt>
                <c:pt idx="68">
                  <c:v>7956920</c:v>
                </c:pt>
                <c:pt idx="69">
                  <c:v>7956910</c:v>
                </c:pt>
                <c:pt idx="70">
                  <c:v>7956900</c:v>
                </c:pt>
                <c:pt idx="71">
                  <c:v>7956890</c:v>
                </c:pt>
                <c:pt idx="72">
                  <c:v>7956880</c:v>
                </c:pt>
                <c:pt idx="73">
                  <c:v>7956870</c:v>
                </c:pt>
                <c:pt idx="74">
                  <c:v>7956860</c:v>
                </c:pt>
                <c:pt idx="75">
                  <c:v>7956850</c:v>
                </c:pt>
                <c:pt idx="76">
                  <c:v>7956840</c:v>
                </c:pt>
                <c:pt idx="77">
                  <c:v>7956830</c:v>
                </c:pt>
                <c:pt idx="78">
                  <c:v>7956820</c:v>
                </c:pt>
                <c:pt idx="79">
                  <c:v>7956810</c:v>
                </c:pt>
                <c:pt idx="80">
                  <c:v>7956800</c:v>
                </c:pt>
                <c:pt idx="81">
                  <c:v>7956790</c:v>
                </c:pt>
                <c:pt idx="82">
                  <c:v>7956780</c:v>
                </c:pt>
                <c:pt idx="83">
                  <c:v>7956770</c:v>
                </c:pt>
                <c:pt idx="84">
                  <c:v>7956760</c:v>
                </c:pt>
                <c:pt idx="85">
                  <c:v>7956750</c:v>
                </c:pt>
                <c:pt idx="86">
                  <c:v>7956740</c:v>
                </c:pt>
                <c:pt idx="87">
                  <c:v>7956730</c:v>
                </c:pt>
                <c:pt idx="88">
                  <c:v>7956720</c:v>
                </c:pt>
                <c:pt idx="89">
                  <c:v>7956710</c:v>
                </c:pt>
                <c:pt idx="90">
                  <c:v>7956700</c:v>
                </c:pt>
                <c:pt idx="91">
                  <c:v>7956690</c:v>
                </c:pt>
                <c:pt idx="92">
                  <c:v>7956680</c:v>
                </c:pt>
                <c:pt idx="93">
                  <c:v>7956670</c:v>
                </c:pt>
                <c:pt idx="94">
                  <c:v>7956660</c:v>
                </c:pt>
                <c:pt idx="95">
                  <c:v>7956650</c:v>
                </c:pt>
                <c:pt idx="96">
                  <c:v>7956640</c:v>
                </c:pt>
                <c:pt idx="97">
                  <c:v>7956630</c:v>
                </c:pt>
                <c:pt idx="98">
                  <c:v>7956620</c:v>
                </c:pt>
                <c:pt idx="99">
                  <c:v>7956610</c:v>
                </c:pt>
                <c:pt idx="100">
                  <c:v>7956600</c:v>
                </c:pt>
                <c:pt idx="101">
                  <c:v>7956590</c:v>
                </c:pt>
                <c:pt idx="102">
                  <c:v>7956580</c:v>
                </c:pt>
                <c:pt idx="103">
                  <c:v>7956570</c:v>
                </c:pt>
                <c:pt idx="104">
                  <c:v>7956560</c:v>
                </c:pt>
                <c:pt idx="105">
                  <c:v>7956550</c:v>
                </c:pt>
                <c:pt idx="106">
                  <c:v>7956540</c:v>
                </c:pt>
                <c:pt idx="107">
                  <c:v>7956530</c:v>
                </c:pt>
                <c:pt idx="108">
                  <c:v>7956520</c:v>
                </c:pt>
                <c:pt idx="109">
                  <c:v>7956510</c:v>
                </c:pt>
                <c:pt idx="110">
                  <c:v>7956500</c:v>
                </c:pt>
                <c:pt idx="111">
                  <c:v>7956490</c:v>
                </c:pt>
                <c:pt idx="112">
                  <c:v>7956480</c:v>
                </c:pt>
                <c:pt idx="113">
                  <c:v>7956470</c:v>
                </c:pt>
                <c:pt idx="114">
                  <c:v>7956460</c:v>
                </c:pt>
                <c:pt idx="115">
                  <c:v>7956450</c:v>
                </c:pt>
                <c:pt idx="116">
                  <c:v>7956440</c:v>
                </c:pt>
                <c:pt idx="117">
                  <c:v>7956430</c:v>
                </c:pt>
                <c:pt idx="118">
                  <c:v>7956420</c:v>
                </c:pt>
                <c:pt idx="119">
                  <c:v>7956410</c:v>
                </c:pt>
                <c:pt idx="120">
                  <c:v>7956400</c:v>
                </c:pt>
              </c:strCache>
            </c:strRef>
          </c:cat>
          <c:val>
            <c:numRef>
              <c:f>Data!$F$2:$F$121</c:f>
              <c:numCache>
                <c:formatCode>General</c:formatCode>
                <c:ptCount val="120"/>
                <c:pt idx="0">
                  <c:v>49850.4</c:v>
                </c:pt>
                <c:pt idx="1">
                  <c:v>49852.1</c:v>
                </c:pt>
                <c:pt idx="2">
                  <c:v>49849.5</c:v>
                </c:pt>
                <c:pt idx="3">
                  <c:v>49850.6</c:v>
                </c:pt>
                <c:pt idx="4">
                  <c:v>49850.6</c:v>
                </c:pt>
                <c:pt idx="5">
                  <c:v>49851.1</c:v>
                </c:pt>
                <c:pt idx="6">
                  <c:v>49850</c:v>
                </c:pt>
                <c:pt idx="7">
                  <c:v>49845.8</c:v>
                </c:pt>
                <c:pt idx="8">
                  <c:v>49844.1</c:v>
                </c:pt>
                <c:pt idx="9">
                  <c:v>49842.1</c:v>
                </c:pt>
                <c:pt idx="10">
                  <c:v>49839.1</c:v>
                </c:pt>
                <c:pt idx="11">
                  <c:v>49836.7</c:v>
                </c:pt>
                <c:pt idx="12">
                  <c:v>49834.2</c:v>
                </c:pt>
                <c:pt idx="13">
                  <c:v>49834.5</c:v>
                </c:pt>
                <c:pt idx="14">
                  <c:v>49838</c:v>
                </c:pt>
                <c:pt idx="15">
                  <c:v>49839.7</c:v>
                </c:pt>
                <c:pt idx="16">
                  <c:v>49841.8</c:v>
                </c:pt>
                <c:pt idx="17">
                  <c:v>49846.5</c:v>
                </c:pt>
                <c:pt idx="18">
                  <c:v>49848.5</c:v>
                </c:pt>
                <c:pt idx="19">
                  <c:v>49850.1</c:v>
                </c:pt>
                <c:pt idx="20">
                  <c:v>49853.5</c:v>
                </c:pt>
                <c:pt idx="21">
                  <c:v>49855.5</c:v>
                </c:pt>
                <c:pt idx="22">
                  <c:v>49857.3</c:v>
                </c:pt>
                <c:pt idx="23">
                  <c:v>49861.6</c:v>
                </c:pt>
                <c:pt idx="24">
                  <c:v>49865.4</c:v>
                </c:pt>
                <c:pt idx="25">
                  <c:v>49873.2</c:v>
                </c:pt>
                <c:pt idx="26">
                  <c:v>49876.8</c:v>
                </c:pt>
                <c:pt idx="27">
                  <c:v>49761.8</c:v>
                </c:pt>
                <c:pt idx="28">
                  <c:v>49875.7</c:v>
                </c:pt>
                <c:pt idx="29">
                  <c:v>49878.3</c:v>
                </c:pt>
                <c:pt idx="30">
                  <c:v>49880.1</c:v>
                </c:pt>
                <c:pt idx="31">
                  <c:v>49883.3</c:v>
                </c:pt>
                <c:pt idx="32">
                  <c:v>49883.2</c:v>
                </c:pt>
                <c:pt idx="33">
                  <c:v>49887.9</c:v>
                </c:pt>
                <c:pt idx="34">
                  <c:v>49887.8</c:v>
                </c:pt>
                <c:pt idx="35">
                  <c:v>49890.4</c:v>
                </c:pt>
                <c:pt idx="36">
                  <c:v>49892.1</c:v>
                </c:pt>
                <c:pt idx="37">
                  <c:v>49889.2</c:v>
                </c:pt>
                <c:pt idx="38">
                  <c:v>49889.8</c:v>
                </c:pt>
                <c:pt idx="39">
                  <c:v>49888.7</c:v>
                </c:pt>
                <c:pt idx="40">
                  <c:v>49886.6</c:v>
                </c:pt>
                <c:pt idx="41">
                  <c:v>49885.8</c:v>
                </c:pt>
                <c:pt idx="42">
                  <c:v>49882.1</c:v>
                </c:pt>
                <c:pt idx="43">
                  <c:v>49877.4</c:v>
                </c:pt>
                <c:pt idx="44">
                  <c:v>49869.8</c:v>
                </c:pt>
                <c:pt idx="45">
                  <c:v>49861.7</c:v>
                </c:pt>
                <c:pt idx="46">
                  <c:v>49852.9</c:v>
                </c:pt>
                <c:pt idx="47">
                  <c:v>49843.8</c:v>
                </c:pt>
                <c:pt idx="48">
                  <c:v>49830.1</c:v>
                </c:pt>
                <c:pt idx="49">
                  <c:v>49814.2</c:v>
                </c:pt>
                <c:pt idx="50">
                  <c:v>49804.1</c:v>
                </c:pt>
                <c:pt idx="51">
                  <c:v>49789.5</c:v>
                </c:pt>
                <c:pt idx="52">
                  <c:v>49775.2</c:v>
                </c:pt>
                <c:pt idx="53">
                  <c:v>49760</c:v>
                </c:pt>
                <c:pt idx="54">
                  <c:v>49744.3</c:v>
                </c:pt>
                <c:pt idx="55">
                  <c:v>49738.1</c:v>
                </c:pt>
                <c:pt idx="56">
                  <c:v>49740.1</c:v>
                </c:pt>
                <c:pt idx="57">
                  <c:v>49750.8</c:v>
                </c:pt>
                <c:pt idx="58">
                  <c:v>49776.3</c:v>
                </c:pt>
                <c:pt idx="59">
                  <c:v>49768.7</c:v>
                </c:pt>
                <c:pt idx="60">
                  <c:v>49772.9</c:v>
                </c:pt>
                <c:pt idx="61">
                  <c:v>49785.5</c:v>
                </c:pt>
                <c:pt idx="62">
                  <c:v>49793.6</c:v>
                </c:pt>
                <c:pt idx="63">
                  <c:v>49808.5</c:v>
                </c:pt>
                <c:pt idx="64">
                  <c:v>49842.8</c:v>
                </c:pt>
                <c:pt idx="65">
                  <c:v>49848.5</c:v>
                </c:pt>
                <c:pt idx="66">
                  <c:v>49862.7</c:v>
                </c:pt>
                <c:pt idx="67">
                  <c:v>49878.4</c:v>
                </c:pt>
                <c:pt idx="68">
                  <c:v>49894.5</c:v>
                </c:pt>
                <c:pt idx="69">
                  <c:v>49910.8</c:v>
                </c:pt>
                <c:pt idx="70">
                  <c:v>49927</c:v>
                </c:pt>
                <c:pt idx="71">
                  <c:v>49948</c:v>
                </c:pt>
                <c:pt idx="72">
                  <c:v>49964.9</c:v>
                </c:pt>
                <c:pt idx="73">
                  <c:v>49976.5</c:v>
                </c:pt>
                <c:pt idx="74">
                  <c:v>49989.2</c:v>
                </c:pt>
                <c:pt idx="75">
                  <c:v>49997.2</c:v>
                </c:pt>
                <c:pt idx="76">
                  <c:v>50001.8</c:v>
                </c:pt>
                <c:pt idx="77">
                  <c:v>49998.9</c:v>
                </c:pt>
                <c:pt idx="78">
                  <c:v>49992.7</c:v>
                </c:pt>
                <c:pt idx="79">
                  <c:v>49986.6</c:v>
                </c:pt>
                <c:pt idx="80">
                  <c:v>49982</c:v>
                </c:pt>
                <c:pt idx="81">
                  <c:v>49978</c:v>
                </c:pt>
                <c:pt idx="82">
                  <c:v>49971.8</c:v>
                </c:pt>
                <c:pt idx="83">
                  <c:v>49967.8</c:v>
                </c:pt>
                <c:pt idx="84">
                  <c:v>49961</c:v>
                </c:pt>
                <c:pt idx="85">
                  <c:v>49955.1</c:v>
                </c:pt>
                <c:pt idx="86">
                  <c:v>49950</c:v>
                </c:pt>
                <c:pt idx="87">
                  <c:v>49948.6</c:v>
                </c:pt>
                <c:pt idx="88">
                  <c:v>49947.1</c:v>
                </c:pt>
                <c:pt idx="89">
                  <c:v>49945.4</c:v>
                </c:pt>
                <c:pt idx="90">
                  <c:v>49943.8</c:v>
                </c:pt>
                <c:pt idx="91">
                  <c:v>49940.6</c:v>
                </c:pt>
                <c:pt idx="92">
                  <c:v>49934.1</c:v>
                </c:pt>
                <c:pt idx="93">
                  <c:v>49931.2</c:v>
                </c:pt>
                <c:pt idx="94">
                  <c:v>49927.7</c:v>
                </c:pt>
                <c:pt idx="95">
                  <c:v>49924.9</c:v>
                </c:pt>
                <c:pt idx="96">
                  <c:v>49925.3</c:v>
                </c:pt>
                <c:pt idx="97">
                  <c:v>49925.3</c:v>
                </c:pt>
                <c:pt idx="98">
                  <c:v>49922.4</c:v>
                </c:pt>
                <c:pt idx="99">
                  <c:v>49923</c:v>
                </c:pt>
                <c:pt idx="100">
                  <c:v>49926.6</c:v>
                </c:pt>
                <c:pt idx="101">
                  <c:v>49928.2</c:v>
                </c:pt>
                <c:pt idx="102">
                  <c:v>49935</c:v>
                </c:pt>
                <c:pt idx="103">
                  <c:v>49934.7</c:v>
                </c:pt>
                <c:pt idx="104">
                  <c:v>49929.1</c:v>
                </c:pt>
                <c:pt idx="105">
                  <c:v>49925</c:v>
                </c:pt>
                <c:pt idx="106">
                  <c:v>49919.5</c:v>
                </c:pt>
                <c:pt idx="107">
                  <c:v>49916.6</c:v>
                </c:pt>
                <c:pt idx="108">
                  <c:v>49914.4</c:v>
                </c:pt>
                <c:pt idx="109">
                  <c:v>49913.4</c:v>
                </c:pt>
                <c:pt idx="110">
                  <c:v>49919.2</c:v>
                </c:pt>
                <c:pt idx="111">
                  <c:v>49913.3</c:v>
                </c:pt>
                <c:pt idx="112">
                  <c:v>49910.6</c:v>
                </c:pt>
                <c:pt idx="113">
                  <c:v>49904.5</c:v>
                </c:pt>
                <c:pt idx="114">
                  <c:v>49905.7</c:v>
                </c:pt>
                <c:pt idx="115">
                  <c:v>49908.3</c:v>
                </c:pt>
                <c:pt idx="116">
                  <c:v>49911.5</c:v>
                </c:pt>
                <c:pt idx="117">
                  <c:v>49906.5</c:v>
                </c:pt>
                <c:pt idx="118">
                  <c:v>49906.2</c:v>
                </c:pt>
                <c:pt idx="119">
                  <c:v>4990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5823"/>
        <c:axId val="31447648"/>
      </c:lineChart>
      <c:catAx>
        <c:axId val="5312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th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648"/>
        <c:crossesAt val="0"/>
        <c:auto val="1"/>
        <c:lblAlgn val="ctr"/>
        <c:lblOffset val="100"/>
        <c:noMultiLvlLbl val="0"/>
      </c:catAx>
      <c:valAx>
        <c:axId val="31447648"/>
        <c:scaling>
          <c:orientation val="minMax"/>
          <c:max val="50500"/>
          <c:min val="4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823"/>
        <c:crossesAt val="1"/>
        <c:crossBetween val="midCat"/>
        <c:majorUnit val="500"/>
        <c:min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B127" activeCellId="0" sqref="B1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28"/>
    <col collapsed="false" customWidth="false" hidden="false" outlineLevel="0" max="4" min="3" style="1" width="9.14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false" hidden="false" outlineLevel="0" max="9" min="7" style="1" width="9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n">
        <v>30</v>
      </c>
      <c r="C2" s="1" t="n">
        <v>542800</v>
      </c>
      <c r="D2" s="1" t="n">
        <v>7957600</v>
      </c>
      <c r="E2" s="1" t="n">
        <v>49902.3</v>
      </c>
      <c r="F2" s="3" t="n">
        <v>49850.4</v>
      </c>
    </row>
    <row r="3" customFormat="false" ht="12.75" hidden="false" customHeight="false" outlineLevel="0" collapsed="false">
      <c r="A3" s="1" t="n">
        <v>2</v>
      </c>
      <c r="B3" s="1" t="n">
        <v>30</v>
      </c>
      <c r="C3" s="1" t="n">
        <v>542800</v>
      </c>
      <c r="D3" s="1" t="n">
        <v>7957590</v>
      </c>
      <c r="E3" s="1" t="n">
        <v>49902.1</v>
      </c>
      <c r="F3" s="3" t="n">
        <v>49852.1</v>
      </c>
    </row>
    <row r="4" customFormat="false" ht="12.75" hidden="false" customHeight="false" outlineLevel="0" collapsed="false">
      <c r="A4" s="1" t="n">
        <v>3</v>
      </c>
      <c r="B4" s="1" t="n">
        <v>30</v>
      </c>
      <c r="C4" s="1" t="n">
        <v>542800</v>
      </c>
      <c r="D4" s="1" t="n">
        <v>7957580</v>
      </c>
      <c r="E4" s="1" t="n">
        <v>49902.1</v>
      </c>
      <c r="F4" s="3" t="n">
        <v>49849.5</v>
      </c>
    </row>
    <row r="5" customFormat="false" ht="12.75" hidden="false" customHeight="false" outlineLevel="0" collapsed="false">
      <c r="A5" s="1" t="n">
        <v>4</v>
      </c>
      <c r="B5" s="1" t="n">
        <v>30</v>
      </c>
      <c r="C5" s="1" t="n">
        <v>542800</v>
      </c>
      <c r="D5" s="1" t="n">
        <v>7957570</v>
      </c>
      <c r="E5" s="1" t="n">
        <v>49902.4</v>
      </c>
      <c r="F5" s="3" t="n">
        <v>49850.6</v>
      </c>
    </row>
    <row r="6" customFormat="false" ht="12.75" hidden="false" customHeight="false" outlineLevel="0" collapsed="false">
      <c r="A6" s="1" t="n">
        <v>5</v>
      </c>
      <c r="B6" s="1" t="n">
        <v>30</v>
      </c>
      <c r="C6" s="1" t="n">
        <v>542800</v>
      </c>
      <c r="D6" s="1" t="n">
        <v>7957560</v>
      </c>
      <c r="E6" s="1" t="n">
        <v>49902.7</v>
      </c>
      <c r="F6" s="3" t="n">
        <v>49850.6</v>
      </c>
    </row>
    <row r="7" customFormat="false" ht="12.75" hidden="false" customHeight="false" outlineLevel="0" collapsed="false">
      <c r="A7" s="1" t="n">
        <v>6</v>
      </c>
      <c r="B7" s="1" t="n">
        <v>30</v>
      </c>
      <c r="C7" s="1" t="n">
        <v>542800</v>
      </c>
      <c r="D7" s="1" t="n">
        <v>7957550</v>
      </c>
      <c r="E7" s="1" t="n">
        <v>49901.2</v>
      </c>
      <c r="F7" s="3" t="n">
        <v>49851.1</v>
      </c>
    </row>
    <row r="8" customFormat="false" ht="12.75" hidden="false" customHeight="false" outlineLevel="0" collapsed="false">
      <c r="A8" s="1" t="n">
        <v>7</v>
      </c>
      <c r="B8" s="1" t="n">
        <v>30</v>
      </c>
      <c r="C8" s="1" t="n">
        <v>542800</v>
      </c>
      <c r="D8" s="1" t="n">
        <v>7957540</v>
      </c>
      <c r="E8" s="1" t="n">
        <v>49901.8</v>
      </c>
      <c r="F8" s="3" t="n">
        <v>49850</v>
      </c>
    </row>
    <row r="9" customFormat="false" ht="12.75" hidden="false" customHeight="false" outlineLevel="0" collapsed="false">
      <c r="A9" s="1" t="n">
        <v>8</v>
      </c>
      <c r="B9" s="1" t="n">
        <v>30</v>
      </c>
      <c r="C9" s="1" t="n">
        <v>542800</v>
      </c>
      <c r="D9" s="1" t="n">
        <v>7957530</v>
      </c>
      <c r="E9" s="1" t="n">
        <v>49899</v>
      </c>
      <c r="F9" s="3" t="n">
        <v>49845.8</v>
      </c>
    </row>
    <row r="10" customFormat="false" ht="12.75" hidden="false" customHeight="false" outlineLevel="0" collapsed="false">
      <c r="A10" s="1" t="n">
        <v>9</v>
      </c>
      <c r="B10" s="1" t="n">
        <v>30</v>
      </c>
      <c r="C10" s="1" t="n">
        <v>542800</v>
      </c>
      <c r="D10" s="1" t="n">
        <v>7957520</v>
      </c>
      <c r="E10" s="1" t="n">
        <v>49896.7</v>
      </c>
      <c r="F10" s="3" t="n">
        <v>49844.1</v>
      </c>
    </row>
    <row r="11" customFormat="false" ht="12.75" hidden="false" customHeight="false" outlineLevel="0" collapsed="false">
      <c r="A11" s="1" t="n">
        <v>10</v>
      </c>
      <c r="B11" s="1" t="n">
        <v>30</v>
      </c>
      <c r="C11" s="1" t="n">
        <v>542800</v>
      </c>
      <c r="D11" s="1" t="n">
        <v>7957510</v>
      </c>
      <c r="E11" s="1" t="n">
        <v>49893.8</v>
      </c>
      <c r="F11" s="3" t="n">
        <v>49842.1</v>
      </c>
    </row>
    <row r="12" customFormat="false" ht="12.75" hidden="false" customHeight="false" outlineLevel="0" collapsed="false">
      <c r="A12" s="1" t="n">
        <v>11</v>
      </c>
      <c r="B12" s="1" t="n">
        <v>30</v>
      </c>
      <c r="C12" s="1" t="n">
        <v>542800</v>
      </c>
      <c r="D12" s="1" t="n">
        <v>7957500</v>
      </c>
      <c r="E12" s="1" t="n">
        <v>49892.6</v>
      </c>
      <c r="F12" s="3" t="n">
        <v>49839.1</v>
      </c>
    </row>
    <row r="13" customFormat="false" ht="12.75" hidden="false" customHeight="false" outlineLevel="0" collapsed="false">
      <c r="A13" s="1" t="n">
        <v>12</v>
      </c>
      <c r="B13" s="1" t="n">
        <v>30</v>
      </c>
      <c r="C13" s="1" t="n">
        <v>542800</v>
      </c>
      <c r="D13" s="1" t="n">
        <v>7957490</v>
      </c>
      <c r="E13" s="1" t="n">
        <v>49891.7</v>
      </c>
      <c r="F13" s="3" t="n">
        <v>49836.7</v>
      </c>
    </row>
    <row r="14" customFormat="false" ht="12.75" hidden="false" customHeight="false" outlineLevel="0" collapsed="false">
      <c r="A14" s="1" t="n">
        <v>13</v>
      </c>
      <c r="B14" s="1" t="n">
        <v>30</v>
      </c>
      <c r="C14" s="1" t="n">
        <v>542800</v>
      </c>
      <c r="D14" s="1" t="n">
        <v>7957480</v>
      </c>
      <c r="E14" s="1" t="n">
        <v>49890.4</v>
      </c>
      <c r="F14" s="3" t="n">
        <v>49834.2</v>
      </c>
    </row>
    <row r="15" customFormat="false" ht="12.75" hidden="false" customHeight="false" outlineLevel="0" collapsed="false">
      <c r="A15" s="1" t="n">
        <v>14</v>
      </c>
      <c r="B15" s="1" t="n">
        <v>30</v>
      </c>
      <c r="C15" s="1" t="n">
        <v>542800</v>
      </c>
      <c r="D15" s="1" t="n">
        <v>7957470</v>
      </c>
      <c r="E15" s="1" t="n">
        <v>49890.8</v>
      </c>
      <c r="F15" s="3" t="n">
        <v>49834.5</v>
      </c>
    </row>
    <row r="16" customFormat="false" ht="12.75" hidden="false" customHeight="false" outlineLevel="0" collapsed="false">
      <c r="A16" s="1" t="n">
        <v>15</v>
      </c>
      <c r="B16" s="1" t="n">
        <v>30</v>
      </c>
      <c r="C16" s="1" t="n">
        <v>542800</v>
      </c>
      <c r="D16" s="1" t="n">
        <v>7957460</v>
      </c>
      <c r="E16" s="1" t="n">
        <v>49892.9</v>
      </c>
      <c r="F16" s="3" t="n">
        <v>49838</v>
      </c>
    </row>
    <row r="17" customFormat="false" ht="12.75" hidden="false" customHeight="false" outlineLevel="0" collapsed="false">
      <c r="A17" s="1" t="n">
        <v>16</v>
      </c>
      <c r="B17" s="1" t="n">
        <v>30</v>
      </c>
      <c r="C17" s="1" t="n">
        <v>542800</v>
      </c>
      <c r="D17" s="1" t="n">
        <v>7957450</v>
      </c>
      <c r="E17" s="1" t="n">
        <v>49895.2</v>
      </c>
      <c r="F17" s="3" t="n">
        <v>49839.7</v>
      </c>
    </row>
    <row r="18" customFormat="false" ht="12.75" hidden="false" customHeight="false" outlineLevel="0" collapsed="false">
      <c r="A18" s="1" t="n">
        <v>17</v>
      </c>
      <c r="B18" s="1" t="n">
        <v>30</v>
      </c>
      <c r="C18" s="1" t="n">
        <v>542800</v>
      </c>
      <c r="D18" s="1" t="n">
        <v>7957440</v>
      </c>
      <c r="E18" s="1" t="n">
        <v>49898.1</v>
      </c>
      <c r="F18" s="3" t="n">
        <v>49841.8</v>
      </c>
    </row>
    <row r="19" customFormat="false" ht="12.75" hidden="false" customHeight="false" outlineLevel="0" collapsed="false">
      <c r="A19" s="1" t="n">
        <v>18</v>
      </c>
      <c r="B19" s="1" t="n">
        <v>30</v>
      </c>
      <c r="C19" s="1" t="n">
        <v>542800</v>
      </c>
      <c r="D19" s="1" t="n">
        <v>7957430</v>
      </c>
      <c r="E19" s="1" t="n">
        <v>49899.5</v>
      </c>
      <c r="F19" s="3" t="n">
        <v>49846.5</v>
      </c>
    </row>
    <row r="20" customFormat="false" ht="12.75" hidden="false" customHeight="false" outlineLevel="0" collapsed="false">
      <c r="A20" s="1" t="n">
        <v>19</v>
      </c>
      <c r="B20" s="1" t="n">
        <v>30</v>
      </c>
      <c r="C20" s="1" t="n">
        <v>542800</v>
      </c>
      <c r="D20" s="1" t="n">
        <v>7957420</v>
      </c>
      <c r="E20" s="1" t="n">
        <v>49902</v>
      </c>
      <c r="F20" s="3" t="n">
        <v>49848.5</v>
      </c>
    </row>
    <row r="21" customFormat="false" ht="12.75" hidden="false" customHeight="false" outlineLevel="0" collapsed="false">
      <c r="A21" s="1" t="n">
        <v>20</v>
      </c>
      <c r="B21" s="1" t="n">
        <v>30</v>
      </c>
      <c r="C21" s="1" t="n">
        <v>542800</v>
      </c>
      <c r="D21" s="1" t="n">
        <v>7957410</v>
      </c>
      <c r="E21" s="1" t="n">
        <v>49905.5</v>
      </c>
      <c r="F21" s="3" t="n">
        <v>49850.1</v>
      </c>
    </row>
    <row r="22" customFormat="false" ht="12.75" hidden="false" customHeight="false" outlineLevel="0" collapsed="false">
      <c r="A22" s="1" t="n">
        <v>21</v>
      </c>
      <c r="B22" s="1" t="n">
        <v>30</v>
      </c>
      <c r="C22" s="1" t="n">
        <v>542800</v>
      </c>
      <c r="D22" s="1" t="n">
        <v>7957400</v>
      </c>
      <c r="E22" s="1" t="n">
        <v>49909.7</v>
      </c>
      <c r="F22" s="3" t="n">
        <v>49853.5</v>
      </c>
    </row>
    <row r="23" customFormat="false" ht="12.75" hidden="false" customHeight="false" outlineLevel="0" collapsed="false">
      <c r="A23" s="1" t="n">
        <v>22</v>
      </c>
      <c r="B23" s="1" t="n">
        <v>30</v>
      </c>
      <c r="C23" s="1" t="n">
        <v>542800</v>
      </c>
      <c r="D23" s="1" t="n">
        <v>7957390</v>
      </c>
      <c r="E23" s="1" t="n">
        <v>49913.7</v>
      </c>
      <c r="F23" s="3" t="n">
        <v>49855.5</v>
      </c>
    </row>
    <row r="24" customFormat="false" ht="12.75" hidden="false" customHeight="false" outlineLevel="0" collapsed="false">
      <c r="A24" s="1" t="n">
        <v>23</v>
      </c>
      <c r="B24" s="1" t="n">
        <v>30</v>
      </c>
      <c r="C24" s="1" t="n">
        <v>542800</v>
      </c>
      <c r="D24" s="1" t="n">
        <v>7957380</v>
      </c>
      <c r="E24" s="1" t="n">
        <v>49915.7</v>
      </c>
      <c r="F24" s="3" t="n">
        <v>49857.3</v>
      </c>
    </row>
    <row r="25" customFormat="false" ht="12.75" hidden="false" customHeight="false" outlineLevel="0" collapsed="false">
      <c r="A25" s="1" t="n">
        <v>24</v>
      </c>
      <c r="B25" s="1" t="n">
        <v>30</v>
      </c>
      <c r="C25" s="1" t="n">
        <v>542800</v>
      </c>
      <c r="D25" s="1" t="n">
        <v>7957370</v>
      </c>
      <c r="E25" s="1" t="n">
        <v>49914.5</v>
      </c>
      <c r="F25" s="3" t="n">
        <v>49861.6</v>
      </c>
    </row>
    <row r="26" customFormat="false" ht="12.75" hidden="false" customHeight="false" outlineLevel="0" collapsed="false">
      <c r="A26" s="1" t="n">
        <v>25</v>
      </c>
      <c r="B26" s="1" t="n">
        <v>30</v>
      </c>
      <c r="C26" s="1" t="n">
        <v>542800</v>
      </c>
      <c r="D26" s="1" t="n">
        <v>7957360</v>
      </c>
      <c r="E26" s="1" t="n">
        <v>49914.4</v>
      </c>
      <c r="F26" s="3" t="n">
        <v>49865.4</v>
      </c>
    </row>
    <row r="27" customFormat="false" ht="12.75" hidden="false" customHeight="false" outlineLevel="0" collapsed="false">
      <c r="A27" s="1" t="n">
        <v>26</v>
      </c>
      <c r="B27" s="1" t="n">
        <v>30</v>
      </c>
      <c r="C27" s="1" t="n">
        <v>542800</v>
      </c>
      <c r="D27" s="1" t="n">
        <v>7957350</v>
      </c>
      <c r="E27" s="1" t="n">
        <v>49915.8</v>
      </c>
      <c r="F27" s="3" t="n">
        <v>49873.2</v>
      </c>
    </row>
    <row r="28" customFormat="false" ht="12.75" hidden="false" customHeight="false" outlineLevel="0" collapsed="false">
      <c r="A28" s="1" t="n">
        <v>27</v>
      </c>
      <c r="B28" s="1" t="n">
        <v>30</v>
      </c>
      <c r="C28" s="1" t="n">
        <v>542800</v>
      </c>
      <c r="D28" s="1" t="n">
        <v>7957340</v>
      </c>
      <c r="E28" s="1" t="n">
        <v>49917.9</v>
      </c>
      <c r="F28" s="3" t="n">
        <v>49876.8</v>
      </c>
    </row>
    <row r="29" customFormat="false" ht="12.75" hidden="false" customHeight="false" outlineLevel="0" collapsed="false">
      <c r="A29" s="1" t="n">
        <v>28</v>
      </c>
      <c r="B29" s="1" t="n">
        <v>30</v>
      </c>
      <c r="C29" s="1" t="n">
        <v>542800</v>
      </c>
      <c r="D29" s="1" t="n">
        <v>7957330</v>
      </c>
      <c r="E29" s="1" t="n">
        <v>49920.6</v>
      </c>
      <c r="F29" s="3" t="n">
        <v>49761.8</v>
      </c>
    </row>
    <row r="30" customFormat="false" ht="12.75" hidden="false" customHeight="false" outlineLevel="0" collapsed="false">
      <c r="A30" s="1" t="n">
        <v>29</v>
      </c>
      <c r="B30" s="1" t="n">
        <v>30</v>
      </c>
      <c r="C30" s="1" t="n">
        <v>542800</v>
      </c>
      <c r="D30" s="1" t="n">
        <v>7957320</v>
      </c>
      <c r="E30" s="1" t="n">
        <v>49923</v>
      </c>
      <c r="F30" s="3" t="n">
        <v>49875.7</v>
      </c>
    </row>
    <row r="31" customFormat="false" ht="12.75" hidden="false" customHeight="false" outlineLevel="0" collapsed="false">
      <c r="A31" s="1" t="n">
        <v>30</v>
      </c>
      <c r="B31" s="1" t="n">
        <v>30</v>
      </c>
      <c r="C31" s="1" t="n">
        <v>542800</v>
      </c>
      <c r="D31" s="1" t="n">
        <v>7957310</v>
      </c>
      <c r="E31" s="1" t="n">
        <v>49924.1</v>
      </c>
      <c r="F31" s="3" t="n">
        <v>49878.3</v>
      </c>
    </row>
    <row r="32" customFormat="false" ht="12.75" hidden="false" customHeight="false" outlineLevel="0" collapsed="false">
      <c r="A32" s="1" t="n">
        <v>31</v>
      </c>
      <c r="B32" s="1" t="n">
        <v>30</v>
      </c>
      <c r="C32" s="1" t="n">
        <v>542800</v>
      </c>
      <c r="D32" s="1" t="n">
        <v>7957300</v>
      </c>
      <c r="E32" s="1" t="n">
        <v>49925</v>
      </c>
      <c r="F32" s="3" t="n">
        <v>49880.1</v>
      </c>
    </row>
    <row r="33" customFormat="false" ht="12.75" hidden="false" customHeight="false" outlineLevel="0" collapsed="false">
      <c r="A33" s="1" t="n">
        <v>32</v>
      </c>
      <c r="B33" s="1" t="n">
        <v>30</v>
      </c>
      <c r="C33" s="1" t="n">
        <v>542800</v>
      </c>
      <c r="D33" s="1" t="n">
        <v>7957290</v>
      </c>
      <c r="E33" s="1" t="n">
        <v>49926.7</v>
      </c>
      <c r="F33" s="3" t="n">
        <v>49883.3</v>
      </c>
    </row>
    <row r="34" customFormat="false" ht="12.75" hidden="false" customHeight="false" outlineLevel="0" collapsed="false">
      <c r="A34" s="1" t="n">
        <v>33</v>
      </c>
      <c r="B34" s="1" t="n">
        <v>30</v>
      </c>
      <c r="C34" s="1" t="n">
        <v>542800</v>
      </c>
      <c r="D34" s="1" t="n">
        <v>7957280</v>
      </c>
      <c r="E34" s="1" t="n">
        <v>49926.8</v>
      </c>
      <c r="F34" s="3" t="n">
        <v>49883.2</v>
      </c>
    </row>
    <row r="35" customFormat="false" ht="12.75" hidden="false" customHeight="false" outlineLevel="0" collapsed="false">
      <c r="A35" s="1" t="n">
        <v>34</v>
      </c>
      <c r="B35" s="1" t="n">
        <v>30</v>
      </c>
      <c r="C35" s="1" t="n">
        <v>542800</v>
      </c>
      <c r="D35" s="1" t="n">
        <v>7957270</v>
      </c>
      <c r="E35" s="1" t="n">
        <v>49926.7</v>
      </c>
      <c r="F35" s="3" t="n">
        <v>49887.9</v>
      </c>
    </row>
    <row r="36" customFormat="false" ht="12.75" hidden="false" customHeight="false" outlineLevel="0" collapsed="false">
      <c r="A36" s="1" t="n">
        <v>35</v>
      </c>
      <c r="B36" s="1" t="n">
        <v>30</v>
      </c>
      <c r="C36" s="1" t="n">
        <v>542800</v>
      </c>
      <c r="D36" s="1" t="n">
        <v>7957260</v>
      </c>
      <c r="E36" s="1" t="n">
        <v>49925.6</v>
      </c>
      <c r="F36" s="3" t="n">
        <v>49887.8</v>
      </c>
    </row>
    <row r="37" customFormat="false" ht="12.75" hidden="false" customHeight="false" outlineLevel="0" collapsed="false">
      <c r="A37" s="1" t="n">
        <v>36</v>
      </c>
      <c r="B37" s="1" t="n">
        <v>30</v>
      </c>
      <c r="C37" s="1" t="n">
        <v>542800</v>
      </c>
      <c r="D37" s="1" t="n">
        <v>7957250</v>
      </c>
      <c r="E37" s="1" t="n">
        <v>49923.2</v>
      </c>
      <c r="F37" s="3" t="n">
        <v>49890.4</v>
      </c>
    </row>
    <row r="38" customFormat="false" ht="12.75" hidden="false" customHeight="false" outlineLevel="0" collapsed="false">
      <c r="A38" s="1" t="n">
        <v>37</v>
      </c>
      <c r="B38" s="1" t="n">
        <v>30</v>
      </c>
      <c r="C38" s="1" t="n">
        <v>542800</v>
      </c>
      <c r="D38" s="1" t="n">
        <v>7957240</v>
      </c>
      <c r="E38" s="1" t="n">
        <v>49922.2</v>
      </c>
      <c r="F38" s="3" t="n">
        <v>49892.1</v>
      </c>
    </row>
    <row r="39" customFormat="false" ht="12.75" hidden="false" customHeight="false" outlineLevel="0" collapsed="false">
      <c r="A39" s="1" t="n">
        <v>38</v>
      </c>
      <c r="B39" s="1" t="n">
        <v>30</v>
      </c>
      <c r="C39" s="1" t="n">
        <v>542800</v>
      </c>
      <c r="D39" s="1" t="n">
        <v>7957230</v>
      </c>
      <c r="E39" s="1" t="n">
        <v>49921.3</v>
      </c>
      <c r="F39" s="3" t="n">
        <v>49889.2</v>
      </c>
    </row>
    <row r="40" customFormat="false" ht="12.75" hidden="false" customHeight="false" outlineLevel="0" collapsed="false">
      <c r="A40" s="1" t="n">
        <v>39</v>
      </c>
      <c r="B40" s="1" t="n">
        <v>30</v>
      </c>
      <c r="C40" s="1" t="n">
        <v>542800</v>
      </c>
      <c r="D40" s="1" t="n">
        <v>7957220</v>
      </c>
      <c r="E40" s="1" t="n">
        <v>49920.6</v>
      </c>
      <c r="F40" s="3" t="n">
        <v>49889.8</v>
      </c>
    </row>
    <row r="41" customFormat="false" ht="12.75" hidden="false" customHeight="false" outlineLevel="0" collapsed="false">
      <c r="A41" s="1" t="n">
        <v>40</v>
      </c>
      <c r="B41" s="1" t="n">
        <v>30</v>
      </c>
      <c r="C41" s="1" t="n">
        <v>542800</v>
      </c>
      <c r="D41" s="1" t="n">
        <v>7957210</v>
      </c>
      <c r="E41" s="1" t="n">
        <v>49918.9</v>
      </c>
      <c r="F41" s="3" t="n">
        <v>49888.7</v>
      </c>
    </row>
    <row r="42" customFormat="false" ht="12.75" hidden="false" customHeight="false" outlineLevel="0" collapsed="false">
      <c r="A42" s="1" t="n">
        <v>41</v>
      </c>
      <c r="B42" s="1" t="n">
        <v>30</v>
      </c>
      <c r="C42" s="1" t="n">
        <v>542800</v>
      </c>
      <c r="D42" s="1" t="n">
        <v>7957200</v>
      </c>
      <c r="E42" s="1" t="n">
        <v>49917.5</v>
      </c>
      <c r="F42" s="3" t="n">
        <v>49886.6</v>
      </c>
    </row>
    <row r="43" customFormat="false" ht="12.75" hidden="false" customHeight="false" outlineLevel="0" collapsed="false">
      <c r="A43" s="1" t="n">
        <v>42</v>
      </c>
      <c r="B43" s="1" t="n">
        <v>30</v>
      </c>
      <c r="C43" s="1" t="n">
        <v>542800</v>
      </c>
      <c r="D43" s="1" t="n">
        <v>7957190</v>
      </c>
      <c r="E43" s="1" t="n">
        <v>49913.2</v>
      </c>
      <c r="F43" s="3" t="n">
        <v>49885.8</v>
      </c>
    </row>
    <row r="44" customFormat="false" ht="12.75" hidden="false" customHeight="false" outlineLevel="0" collapsed="false">
      <c r="A44" s="1" t="n">
        <v>43</v>
      </c>
      <c r="B44" s="1" t="n">
        <v>30</v>
      </c>
      <c r="C44" s="1" t="n">
        <v>542800</v>
      </c>
      <c r="D44" s="1" t="n">
        <v>7957180</v>
      </c>
      <c r="E44" s="1" t="n">
        <v>49908.3</v>
      </c>
      <c r="F44" s="3" t="n">
        <v>49882.1</v>
      </c>
    </row>
    <row r="45" customFormat="false" ht="12.75" hidden="false" customHeight="false" outlineLevel="0" collapsed="false">
      <c r="A45" s="1" t="n">
        <v>44</v>
      </c>
      <c r="B45" s="1" t="n">
        <v>30</v>
      </c>
      <c r="C45" s="1" t="n">
        <v>542800</v>
      </c>
      <c r="D45" s="1" t="n">
        <v>7957170</v>
      </c>
      <c r="E45" s="1" t="n">
        <v>49903.5</v>
      </c>
      <c r="F45" s="3" t="n">
        <v>49877.4</v>
      </c>
    </row>
    <row r="46" customFormat="false" ht="12.75" hidden="false" customHeight="false" outlineLevel="0" collapsed="false">
      <c r="A46" s="1" t="n">
        <v>45</v>
      </c>
      <c r="B46" s="1" t="n">
        <v>30</v>
      </c>
      <c r="C46" s="1" t="n">
        <v>542800</v>
      </c>
      <c r="D46" s="1" t="n">
        <v>7957160</v>
      </c>
      <c r="E46" s="1" t="n">
        <v>49892.5</v>
      </c>
      <c r="F46" s="3" t="n">
        <v>49869.8</v>
      </c>
    </row>
    <row r="47" customFormat="false" ht="12.75" hidden="false" customHeight="false" outlineLevel="0" collapsed="false">
      <c r="A47" s="1" t="n">
        <v>46</v>
      </c>
      <c r="B47" s="1" t="n">
        <v>30</v>
      </c>
      <c r="C47" s="1" t="n">
        <v>542800</v>
      </c>
      <c r="D47" s="1" t="n">
        <v>7957150</v>
      </c>
      <c r="E47" s="1" t="n">
        <v>49882.3</v>
      </c>
      <c r="F47" s="3" t="n">
        <v>49861.7</v>
      </c>
    </row>
    <row r="48" customFormat="false" ht="12.75" hidden="false" customHeight="false" outlineLevel="0" collapsed="false">
      <c r="A48" s="1" t="n">
        <v>47</v>
      </c>
      <c r="B48" s="1" t="n">
        <v>30</v>
      </c>
      <c r="C48" s="1" t="n">
        <v>542800</v>
      </c>
      <c r="D48" s="1" t="n">
        <v>7957140</v>
      </c>
      <c r="E48" s="1" t="n">
        <v>49872.1</v>
      </c>
      <c r="F48" s="3" t="n">
        <v>49852.9</v>
      </c>
    </row>
    <row r="49" customFormat="false" ht="12.75" hidden="false" customHeight="false" outlineLevel="0" collapsed="false">
      <c r="A49" s="1" t="n">
        <v>48</v>
      </c>
      <c r="B49" s="1" t="n">
        <v>30</v>
      </c>
      <c r="C49" s="1" t="n">
        <v>542800</v>
      </c>
      <c r="D49" s="1" t="n">
        <v>7957130</v>
      </c>
      <c r="E49" s="1" t="n">
        <v>49861.6</v>
      </c>
      <c r="F49" s="3" t="n">
        <v>49843.8</v>
      </c>
    </row>
    <row r="50" customFormat="false" ht="12.75" hidden="false" customHeight="false" outlineLevel="0" collapsed="false">
      <c r="A50" s="1" t="n">
        <v>49</v>
      </c>
      <c r="B50" s="1" t="n">
        <v>30</v>
      </c>
      <c r="C50" s="1" t="n">
        <v>542800</v>
      </c>
      <c r="D50" s="1" t="n">
        <v>7957120</v>
      </c>
      <c r="E50" s="1" t="n">
        <v>49847.9</v>
      </c>
      <c r="F50" s="3" t="n">
        <v>49830.1</v>
      </c>
    </row>
    <row r="51" customFormat="false" ht="12.75" hidden="false" customHeight="false" outlineLevel="0" collapsed="false">
      <c r="A51" s="1" t="n">
        <v>50</v>
      </c>
      <c r="B51" s="1" t="n">
        <v>30</v>
      </c>
      <c r="C51" s="1" t="n">
        <v>542800</v>
      </c>
      <c r="D51" s="1" t="n">
        <v>7957110</v>
      </c>
      <c r="E51" s="1" t="n">
        <v>49831.7</v>
      </c>
      <c r="F51" s="3" t="n">
        <v>49814.2</v>
      </c>
    </row>
    <row r="52" customFormat="false" ht="12.75" hidden="false" customHeight="false" outlineLevel="0" collapsed="false">
      <c r="A52" s="1" t="n">
        <v>51</v>
      </c>
      <c r="B52" s="1" t="n">
        <v>30</v>
      </c>
      <c r="C52" s="1" t="n">
        <v>542800</v>
      </c>
      <c r="D52" s="1" t="n">
        <v>7957100</v>
      </c>
      <c r="E52" s="1" t="n">
        <v>49818.8</v>
      </c>
      <c r="F52" s="3" t="n">
        <v>49804.1</v>
      </c>
    </row>
    <row r="53" customFormat="false" ht="12.75" hidden="false" customHeight="false" outlineLevel="0" collapsed="false">
      <c r="A53" s="1" t="n">
        <v>52</v>
      </c>
      <c r="B53" s="1" t="n">
        <v>30</v>
      </c>
      <c r="C53" s="1" t="n">
        <v>542800</v>
      </c>
      <c r="D53" s="1" t="n">
        <v>7957090</v>
      </c>
      <c r="E53" s="1" t="n">
        <v>49809</v>
      </c>
      <c r="F53" s="3" t="n">
        <v>49789.5</v>
      </c>
    </row>
    <row r="54" customFormat="false" ht="12.75" hidden="false" customHeight="false" outlineLevel="0" collapsed="false">
      <c r="A54" s="1" t="n">
        <v>53</v>
      </c>
      <c r="B54" s="1" t="n">
        <v>30</v>
      </c>
      <c r="C54" s="1" t="n">
        <v>542800</v>
      </c>
      <c r="D54" s="1" t="n">
        <v>7957080</v>
      </c>
      <c r="E54" s="1" t="n">
        <v>49795.2</v>
      </c>
      <c r="F54" s="3" t="n">
        <v>49775.2</v>
      </c>
    </row>
    <row r="55" customFormat="false" ht="12.75" hidden="false" customHeight="false" outlineLevel="0" collapsed="false">
      <c r="A55" s="1" t="n">
        <v>54</v>
      </c>
      <c r="B55" s="1" t="n">
        <v>30</v>
      </c>
      <c r="C55" s="1" t="n">
        <v>542800</v>
      </c>
      <c r="D55" s="1" t="n">
        <v>7957070</v>
      </c>
      <c r="E55" s="1" t="n">
        <v>49787.3</v>
      </c>
      <c r="F55" s="3" t="n">
        <v>49760</v>
      </c>
    </row>
    <row r="56" customFormat="false" ht="12.75" hidden="false" customHeight="false" outlineLevel="0" collapsed="false">
      <c r="A56" s="1" t="n">
        <v>55</v>
      </c>
      <c r="B56" s="1" t="n">
        <v>30</v>
      </c>
      <c r="C56" s="1" t="n">
        <v>542800</v>
      </c>
      <c r="D56" s="1" t="n">
        <v>7957060</v>
      </c>
      <c r="E56" s="1" t="n">
        <v>49781.3</v>
      </c>
      <c r="F56" s="3" t="n">
        <v>49744.3</v>
      </c>
    </row>
    <row r="57" customFormat="false" ht="12.75" hidden="false" customHeight="false" outlineLevel="0" collapsed="false">
      <c r="A57" s="1" t="n">
        <v>56</v>
      </c>
      <c r="B57" s="1" t="n">
        <v>30</v>
      </c>
      <c r="C57" s="1" t="n">
        <v>542800</v>
      </c>
      <c r="D57" s="1" t="n">
        <v>7957050</v>
      </c>
      <c r="E57" s="1" t="n">
        <v>49782.2</v>
      </c>
      <c r="F57" s="3" t="n">
        <v>49738.1</v>
      </c>
    </row>
    <row r="58" customFormat="false" ht="12.75" hidden="false" customHeight="false" outlineLevel="0" collapsed="false">
      <c r="A58" s="1" t="n">
        <v>57</v>
      </c>
      <c r="B58" s="1" t="n">
        <v>30</v>
      </c>
      <c r="C58" s="1" t="n">
        <v>542800</v>
      </c>
      <c r="D58" s="1" t="n">
        <v>7957040</v>
      </c>
      <c r="E58" s="1" t="n">
        <v>49785.9</v>
      </c>
      <c r="F58" s="3" t="n">
        <v>49740.1</v>
      </c>
    </row>
    <row r="59" customFormat="false" ht="12.75" hidden="false" customHeight="false" outlineLevel="0" collapsed="false">
      <c r="A59" s="1" t="n">
        <v>58</v>
      </c>
      <c r="B59" s="1" t="n">
        <v>30</v>
      </c>
      <c r="C59" s="1" t="n">
        <v>542800</v>
      </c>
      <c r="D59" s="1" t="n">
        <v>7957030</v>
      </c>
      <c r="E59" s="1" t="n">
        <v>49792.9</v>
      </c>
      <c r="F59" s="3" t="n">
        <v>49750.8</v>
      </c>
    </row>
    <row r="60" customFormat="false" ht="12.75" hidden="false" customHeight="false" outlineLevel="0" collapsed="false">
      <c r="A60" s="1" t="n">
        <v>59</v>
      </c>
      <c r="B60" s="1" t="n">
        <v>30</v>
      </c>
      <c r="C60" s="1" t="n">
        <v>542800</v>
      </c>
      <c r="D60" s="1" t="n">
        <v>7957020</v>
      </c>
      <c r="E60" s="1" t="n">
        <v>49801.3</v>
      </c>
      <c r="F60" s="3" t="n">
        <v>49776.3</v>
      </c>
    </row>
    <row r="61" customFormat="false" ht="12.75" hidden="false" customHeight="false" outlineLevel="0" collapsed="false">
      <c r="A61" s="1" t="n">
        <v>60</v>
      </c>
      <c r="B61" s="1" t="n">
        <v>30</v>
      </c>
      <c r="C61" s="1" t="n">
        <v>542800</v>
      </c>
      <c r="D61" s="1" t="n">
        <v>7957010</v>
      </c>
      <c r="E61" s="1" t="n">
        <v>49801</v>
      </c>
      <c r="F61" s="1" t="n">
        <v>49768.7</v>
      </c>
    </row>
    <row r="62" customFormat="false" ht="12.75" hidden="false" customHeight="false" outlineLevel="0" collapsed="false">
      <c r="A62" s="1" t="n">
        <v>61</v>
      </c>
      <c r="B62" s="1" t="n">
        <v>30</v>
      </c>
      <c r="C62" s="1" t="n">
        <v>542800</v>
      </c>
      <c r="D62" s="1" t="n">
        <v>7957000</v>
      </c>
      <c r="E62" s="1" t="n">
        <v>49806.3</v>
      </c>
      <c r="F62" s="1" t="n">
        <v>49772.9</v>
      </c>
    </row>
    <row r="63" customFormat="false" ht="12.75" hidden="false" customHeight="false" outlineLevel="0" collapsed="false">
      <c r="A63" s="1" t="n">
        <v>62</v>
      </c>
      <c r="B63" s="1" t="n">
        <v>30</v>
      </c>
      <c r="C63" s="1" t="n">
        <v>542800</v>
      </c>
      <c r="D63" s="1" t="n">
        <v>7956990</v>
      </c>
      <c r="E63" s="1" t="n">
        <v>49816.2</v>
      </c>
      <c r="F63" s="1" t="n">
        <v>49785.5</v>
      </c>
    </row>
    <row r="64" customFormat="false" ht="12.75" hidden="false" customHeight="false" outlineLevel="0" collapsed="false">
      <c r="A64" s="1" t="n">
        <v>63</v>
      </c>
      <c r="B64" s="1" t="n">
        <v>30</v>
      </c>
      <c r="C64" s="1" t="n">
        <v>542800</v>
      </c>
      <c r="D64" s="1" t="n">
        <v>7956980</v>
      </c>
      <c r="E64" s="1" t="n">
        <v>49829.5</v>
      </c>
      <c r="F64" s="1" t="n">
        <v>49793.6</v>
      </c>
    </row>
    <row r="65" customFormat="false" ht="12.75" hidden="false" customHeight="false" outlineLevel="0" collapsed="false">
      <c r="A65" s="1" t="n">
        <v>64</v>
      </c>
      <c r="B65" s="1" t="n">
        <v>30</v>
      </c>
      <c r="C65" s="1" t="n">
        <v>542800</v>
      </c>
      <c r="D65" s="1" t="n">
        <v>7956970</v>
      </c>
      <c r="E65" s="1" t="n">
        <v>49847.7</v>
      </c>
      <c r="F65" s="3" t="n">
        <v>49808.5</v>
      </c>
    </row>
    <row r="66" customFormat="false" ht="12.75" hidden="false" customHeight="false" outlineLevel="0" collapsed="false">
      <c r="A66" s="1" t="n">
        <v>65</v>
      </c>
      <c r="B66" s="1" t="n">
        <v>30</v>
      </c>
      <c r="C66" s="1" t="n">
        <v>542800</v>
      </c>
      <c r="D66" s="1" t="n">
        <v>7956960</v>
      </c>
      <c r="E66" s="1" t="n">
        <v>49865.9</v>
      </c>
      <c r="F66" s="3" t="n">
        <v>49842.8</v>
      </c>
    </row>
    <row r="67" customFormat="false" ht="12.75" hidden="false" customHeight="false" outlineLevel="0" collapsed="false">
      <c r="A67" s="1" t="n">
        <v>66</v>
      </c>
      <c r="B67" s="1" t="n">
        <v>30</v>
      </c>
      <c r="C67" s="1" t="n">
        <v>542800</v>
      </c>
      <c r="D67" s="1" t="n">
        <v>7956950</v>
      </c>
      <c r="E67" s="1" t="n">
        <v>49885</v>
      </c>
      <c r="F67" s="3" t="n">
        <v>49848.5</v>
      </c>
    </row>
    <row r="68" customFormat="false" ht="12.75" hidden="false" customHeight="false" outlineLevel="0" collapsed="false">
      <c r="A68" s="1" t="n">
        <v>67</v>
      </c>
      <c r="B68" s="1" t="n">
        <v>30</v>
      </c>
      <c r="C68" s="1" t="n">
        <v>542800</v>
      </c>
      <c r="D68" s="1" t="n">
        <v>7956940</v>
      </c>
      <c r="E68" s="1" t="n">
        <v>49904.1</v>
      </c>
      <c r="F68" s="3" t="n">
        <v>49862.7</v>
      </c>
    </row>
    <row r="69" customFormat="false" ht="12.75" hidden="false" customHeight="false" outlineLevel="0" collapsed="false">
      <c r="A69" s="1" t="n">
        <v>68</v>
      </c>
      <c r="B69" s="1" t="n">
        <v>30</v>
      </c>
      <c r="C69" s="1" t="n">
        <v>542800</v>
      </c>
      <c r="D69" s="1" t="n">
        <v>7956930</v>
      </c>
      <c r="E69" s="1" t="n">
        <v>49921.2</v>
      </c>
      <c r="F69" s="3" t="n">
        <v>49878.4</v>
      </c>
    </row>
    <row r="70" customFormat="false" ht="12.75" hidden="false" customHeight="false" outlineLevel="0" collapsed="false">
      <c r="A70" s="1" t="n">
        <v>69</v>
      </c>
      <c r="B70" s="1" t="n">
        <v>30</v>
      </c>
      <c r="C70" s="1" t="n">
        <v>542800</v>
      </c>
      <c r="D70" s="1" t="n">
        <v>7956920</v>
      </c>
      <c r="E70" s="1" t="n">
        <v>49935.5</v>
      </c>
      <c r="F70" s="3" t="n">
        <v>49894.5</v>
      </c>
    </row>
    <row r="71" customFormat="false" ht="12.75" hidden="false" customHeight="false" outlineLevel="0" collapsed="false">
      <c r="A71" s="1" t="n">
        <v>70</v>
      </c>
      <c r="B71" s="1" t="n">
        <v>30</v>
      </c>
      <c r="C71" s="1" t="n">
        <v>542800</v>
      </c>
      <c r="D71" s="1" t="n">
        <v>7956910</v>
      </c>
      <c r="E71" s="1" t="n">
        <v>49952.1</v>
      </c>
      <c r="F71" s="3" t="n">
        <v>49910.8</v>
      </c>
    </row>
    <row r="72" customFormat="false" ht="12.75" hidden="false" customHeight="false" outlineLevel="0" collapsed="false">
      <c r="A72" s="1" t="n">
        <v>71</v>
      </c>
      <c r="B72" s="1" t="n">
        <v>30</v>
      </c>
      <c r="C72" s="1" t="n">
        <v>542800</v>
      </c>
      <c r="D72" s="1" t="n">
        <v>7956900</v>
      </c>
      <c r="E72" s="1" t="n">
        <v>49964</v>
      </c>
      <c r="F72" s="3" t="n">
        <v>49927</v>
      </c>
    </row>
    <row r="73" customFormat="false" ht="12.75" hidden="false" customHeight="false" outlineLevel="0" collapsed="false">
      <c r="A73" s="1" t="n">
        <v>72</v>
      </c>
      <c r="B73" s="1" t="n">
        <v>30</v>
      </c>
      <c r="C73" s="1" t="n">
        <v>542800</v>
      </c>
      <c r="D73" s="1" t="n">
        <v>7956890</v>
      </c>
      <c r="E73" s="1" t="n">
        <v>49978.6</v>
      </c>
      <c r="F73" s="3" t="n">
        <v>49948</v>
      </c>
    </row>
    <row r="74" customFormat="false" ht="12.75" hidden="false" customHeight="false" outlineLevel="0" collapsed="false">
      <c r="A74" s="1" t="n">
        <v>73</v>
      </c>
      <c r="B74" s="1" t="n">
        <v>30</v>
      </c>
      <c r="C74" s="1" t="n">
        <v>542800</v>
      </c>
      <c r="D74" s="1" t="n">
        <v>7956880</v>
      </c>
      <c r="E74" s="1" t="n">
        <v>49995.5</v>
      </c>
      <c r="F74" s="3" t="n">
        <v>49964.9</v>
      </c>
    </row>
    <row r="75" customFormat="false" ht="12.75" hidden="false" customHeight="false" outlineLevel="0" collapsed="false">
      <c r="A75" s="1" t="n">
        <v>74</v>
      </c>
      <c r="B75" s="1" t="n">
        <v>30</v>
      </c>
      <c r="C75" s="1" t="n">
        <v>542800</v>
      </c>
      <c r="D75" s="1" t="n">
        <v>7956870</v>
      </c>
      <c r="E75" s="1" t="n">
        <v>50007</v>
      </c>
      <c r="F75" s="3" t="n">
        <v>49976.5</v>
      </c>
    </row>
    <row r="76" customFormat="false" ht="12.75" hidden="false" customHeight="false" outlineLevel="0" collapsed="false">
      <c r="A76" s="1" t="n">
        <v>75</v>
      </c>
      <c r="B76" s="1" t="n">
        <v>30</v>
      </c>
      <c r="C76" s="1" t="n">
        <v>542800</v>
      </c>
      <c r="D76" s="1" t="n">
        <v>7956860</v>
      </c>
      <c r="E76" s="1" t="n">
        <v>50015.3</v>
      </c>
      <c r="F76" s="3" t="n">
        <v>49989.2</v>
      </c>
    </row>
    <row r="77" customFormat="false" ht="12.75" hidden="false" customHeight="false" outlineLevel="0" collapsed="false">
      <c r="A77" s="1" t="n">
        <v>76</v>
      </c>
      <c r="B77" s="1" t="n">
        <v>30</v>
      </c>
      <c r="C77" s="1" t="n">
        <v>542800</v>
      </c>
      <c r="D77" s="1" t="n">
        <v>7956850</v>
      </c>
      <c r="E77" s="1" t="n">
        <v>50020.5</v>
      </c>
      <c r="F77" s="3" t="n">
        <v>49997.2</v>
      </c>
    </row>
    <row r="78" customFormat="false" ht="12.75" hidden="false" customHeight="false" outlineLevel="0" collapsed="false">
      <c r="A78" s="1" t="n">
        <v>77</v>
      </c>
      <c r="B78" s="1" t="n">
        <v>30</v>
      </c>
      <c r="C78" s="1" t="n">
        <v>542800</v>
      </c>
      <c r="D78" s="1" t="n">
        <v>7956840</v>
      </c>
      <c r="E78" s="1" t="n">
        <v>50022.8</v>
      </c>
      <c r="F78" s="3" t="n">
        <v>50001.8</v>
      </c>
    </row>
    <row r="79" customFormat="false" ht="12.75" hidden="false" customHeight="false" outlineLevel="0" collapsed="false">
      <c r="A79" s="1" t="n">
        <v>78</v>
      </c>
      <c r="B79" s="1" t="n">
        <v>30</v>
      </c>
      <c r="C79" s="1" t="n">
        <v>542800</v>
      </c>
      <c r="D79" s="1" t="n">
        <v>7956830</v>
      </c>
      <c r="E79" s="1" t="n">
        <v>50022.1</v>
      </c>
      <c r="F79" s="3" t="n">
        <v>49998.9</v>
      </c>
    </row>
    <row r="80" customFormat="false" ht="12.75" hidden="false" customHeight="false" outlineLevel="0" collapsed="false">
      <c r="A80" s="1" t="n">
        <v>79</v>
      </c>
      <c r="B80" s="1" t="n">
        <v>30</v>
      </c>
      <c r="C80" s="1" t="n">
        <v>542800</v>
      </c>
      <c r="D80" s="1" t="n">
        <v>7956820</v>
      </c>
      <c r="E80" s="1" t="n">
        <v>50017.6</v>
      </c>
      <c r="F80" s="3" t="n">
        <v>49992.7</v>
      </c>
    </row>
    <row r="81" customFormat="false" ht="12.75" hidden="false" customHeight="false" outlineLevel="0" collapsed="false">
      <c r="A81" s="1" t="n">
        <v>80</v>
      </c>
      <c r="B81" s="1" t="n">
        <v>30</v>
      </c>
      <c r="C81" s="1" t="n">
        <v>542800</v>
      </c>
      <c r="D81" s="1" t="n">
        <v>7956810</v>
      </c>
      <c r="E81" s="1" t="n">
        <v>50011.2</v>
      </c>
      <c r="F81" s="3" t="n">
        <v>49986.6</v>
      </c>
    </row>
    <row r="82" customFormat="false" ht="12.75" hidden="false" customHeight="false" outlineLevel="0" collapsed="false">
      <c r="A82" s="1" t="n">
        <v>81</v>
      </c>
      <c r="B82" s="1" t="n">
        <v>30</v>
      </c>
      <c r="C82" s="1" t="n">
        <v>542800</v>
      </c>
      <c r="D82" s="1" t="n">
        <v>7956800</v>
      </c>
      <c r="E82" s="1" t="n">
        <v>50008.1</v>
      </c>
      <c r="F82" s="3" t="n">
        <v>49982</v>
      </c>
    </row>
    <row r="83" customFormat="false" ht="12.75" hidden="false" customHeight="false" outlineLevel="0" collapsed="false">
      <c r="A83" s="1" t="n">
        <v>82</v>
      </c>
      <c r="B83" s="1" t="n">
        <v>30</v>
      </c>
      <c r="C83" s="1" t="n">
        <v>542800</v>
      </c>
      <c r="D83" s="1" t="n">
        <v>7956790</v>
      </c>
      <c r="E83" s="1" t="n">
        <v>50001.7</v>
      </c>
      <c r="F83" s="3" t="n">
        <v>49978</v>
      </c>
    </row>
    <row r="84" customFormat="false" ht="12.75" hidden="false" customHeight="false" outlineLevel="0" collapsed="false">
      <c r="A84" s="1" t="n">
        <v>83</v>
      </c>
      <c r="B84" s="1" t="n">
        <v>30</v>
      </c>
      <c r="C84" s="1" t="n">
        <v>542800</v>
      </c>
      <c r="D84" s="1" t="n">
        <v>7956780</v>
      </c>
      <c r="E84" s="1" t="n">
        <v>49996</v>
      </c>
      <c r="F84" s="3" t="n">
        <v>49971.8</v>
      </c>
    </row>
    <row r="85" customFormat="false" ht="12.75" hidden="false" customHeight="false" outlineLevel="0" collapsed="false">
      <c r="A85" s="1" t="n">
        <v>84</v>
      </c>
      <c r="B85" s="1" t="n">
        <v>30</v>
      </c>
      <c r="C85" s="1" t="n">
        <v>542800</v>
      </c>
      <c r="D85" s="1" t="n">
        <v>7956770</v>
      </c>
      <c r="E85" s="1" t="n">
        <v>49992.3</v>
      </c>
      <c r="F85" s="3" t="n">
        <v>49967.8</v>
      </c>
    </row>
    <row r="86" customFormat="false" ht="12.75" hidden="false" customHeight="false" outlineLevel="0" collapsed="false">
      <c r="A86" s="1" t="n">
        <v>85</v>
      </c>
      <c r="B86" s="1" t="n">
        <v>30</v>
      </c>
      <c r="C86" s="1" t="n">
        <v>542800</v>
      </c>
      <c r="D86" s="1" t="n">
        <v>7956760</v>
      </c>
      <c r="E86" s="1" t="n">
        <v>49988.8</v>
      </c>
      <c r="F86" s="3" t="n">
        <v>49961</v>
      </c>
    </row>
    <row r="87" customFormat="false" ht="12.75" hidden="false" customHeight="false" outlineLevel="0" collapsed="false">
      <c r="A87" s="1" t="n">
        <v>86</v>
      </c>
      <c r="B87" s="1" t="n">
        <v>30</v>
      </c>
      <c r="C87" s="1" t="n">
        <v>542800</v>
      </c>
      <c r="D87" s="1" t="n">
        <v>7956750</v>
      </c>
      <c r="E87" s="1" t="n">
        <v>49984.7</v>
      </c>
      <c r="F87" s="3" t="n">
        <v>49955.1</v>
      </c>
    </row>
    <row r="88" customFormat="false" ht="12.75" hidden="false" customHeight="false" outlineLevel="0" collapsed="false">
      <c r="A88" s="1" t="n">
        <v>87</v>
      </c>
      <c r="B88" s="1" t="n">
        <v>30</v>
      </c>
      <c r="C88" s="1" t="n">
        <v>542800</v>
      </c>
      <c r="D88" s="1" t="n">
        <v>7956740</v>
      </c>
      <c r="E88" s="1" t="n">
        <v>49981.9</v>
      </c>
      <c r="F88" s="3" t="n">
        <v>49950</v>
      </c>
    </row>
    <row r="89" customFormat="false" ht="12.75" hidden="false" customHeight="false" outlineLevel="0" collapsed="false">
      <c r="A89" s="1" t="n">
        <v>88</v>
      </c>
      <c r="B89" s="1" t="n">
        <v>30</v>
      </c>
      <c r="C89" s="1" t="n">
        <v>542800</v>
      </c>
      <c r="D89" s="1" t="n">
        <v>7956730</v>
      </c>
      <c r="E89" s="1" t="n">
        <v>49975.9</v>
      </c>
      <c r="F89" s="3" t="n">
        <v>49948.6</v>
      </c>
    </row>
    <row r="90" customFormat="false" ht="12.75" hidden="false" customHeight="false" outlineLevel="0" collapsed="false">
      <c r="A90" s="1" t="n">
        <v>89</v>
      </c>
      <c r="B90" s="1" t="n">
        <v>30</v>
      </c>
      <c r="C90" s="1" t="n">
        <v>542800</v>
      </c>
      <c r="D90" s="1" t="n">
        <v>7956720</v>
      </c>
      <c r="E90" s="1" t="n">
        <v>49971.2</v>
      </c>
      <c r="F90" s="3" t="n">
        <v>49947.1</v>
      </c>
    </row>
    <row r="91" customFormat="false" ht="12.75" hidden="false" customHeight="false" outlineLevel="0" collapsed="false">
      <c r="A91" s="1" t="n">
        <v>90</v>
      </c>
      <c r="B91" s="1" t="n">
        <v>30</v>
      </c>
      <c r="C91" s="1" t="n">
        <v>542800</v>
      </c>
      <c r="D91" s="1" t="n">
        <v>7956710</v>
      </c>
      <c r="E91" s="1" t="n">
        <v>49967.5</v>
      </c>
      <c r="F91" s="3" t="n">
        <v>49945.4</v>
      </c>
    </row>
    <row r="92" customFormat="false" ht="12.75" hidden="false" customHeight="false" outlineLevel="0" collapsed="false">
      <c r="A92" s="1" t="n">
        <v>91</v>
      </c>
      <c r="B92" s="1" t="n">
        <v>30</v>
      </c>
      <c r="C92" s="1" t="n">
        <v>542800</v>
      </c>
      <c r="D92" s="1" t="n">
        <v>7956700</v>
      </c>
      <c r="E92" s="1" t="n">
        <v>49966.3</v>
      </c>
      <c r="F92" s="3" t="n">
        <v>49943.8</v>
      </c>
    </row>
    <row r="93" customFormat="false" ht="12.75" hidden="false" customHeight="false" outlineLevel="0" collapsed="false">
      <c r="A93" s="1" t="n">
        <v>92</v>
      </c>
      <c r="B93" s="1" t="n">
        <v>30</v>
      </c>
      <c r="C93" s="1" t="n">
        <v>542800</v>
      </c>
      <c r="D93" s="1" t="n">
        <v>7956690</v>
      </c>
      <c r="E93" s="1" t="n">
        <v>49965.3</v>
      </c>
      <c r="F93" s="3" t="n">
        <v>49940.6</v>
      </c>
    </row>
    <row r="94" customFormat="false" ht="12.75" hidden="false" customHeight="false" outlineLevel="0" collapsed="false">
      <c r="A94" s="1" t="n">
        <v>93</v>
      </c>
      <c r="B94" s="1" t="n">
        <v>30</v>
      </c>
      <c r="C94" s="1" t="n">
        <v>542800</v>
      </c>
      <c r="D94" s="1" t="n">
        <v>7956680</v>
      </c>
      <c r="E94" s="1" t="n">
        <v>49962</v>
      </c>
      <c r="F94" s="3" t="n">
        <v>49934.1</v>
      </c>
    </row>
    <row r="95" customFormat="false" ht="12.75" hidden="false" customHeight="false" outlineLevel="0" collapsed="false">
      <c r="A95" s="1" t="n">
        <v>94</v>
      </c>
      <c r="B95" s="1" t="n">
        <v>30</v>
      </c>
      <c r="C95" s="1" t="n">
        <v>542800</v>
      </c>
      <c r="D95" s="1" t="n">
        <v>7956670</v>
      </c>
      <c r="E95" s="1" t="n">
        <v>49961.9</v>
      </c>
      <c r="F95" s="3" t="n">
        <v>49931.2</v>
      </c>
    </row>
    <row r="96" customFormat="false" ht="12.75" hidden="false" customHeight="false" outlineLevel="0" collapsed="false">
      <c r="A96" s="1" t="n">
        <v>95</v>
      </c>
      <c r="B96" s="1" t="n">
        <v>30</v>
      </c>
      <c r="C96" s="1" t="n">
        <v>542800</v>
      </c>
      <c r="D96" s="1" t="n">
        <v>7956660</v>
      </c>
      <c r="E96" s="1" t="n">
        <v>49958.1</v>
      </c>
      <c r="F96" s="3" t="n">
        <v>49927.7</v>
      </c>
    </row>
    <row r="97" customFormat="false" ht="12.75" hidden="false" customHeight="false" outlineLevel="0" collapsed="false">
      <c r="A97" s="1" t="n">
        <v>96</v>
      </c>
      <c r="B97" s="1" t="n">
        <v>30</v>
      </c>
      <c r="C97" s="1" t="n">
        <v>542800</v>
      </c>
      <c r="D97" s="1" t="n">
        <v>7956650</v>
      </c>
      <c r="E97" s="1" t="n">
        <v>49954.5</v>
      </c>
      <c r="F97" s="3" t="n">
        <v>49924.9</v>
      </c>
    </row>
    <row r="98" customFormat="false" ht="12.75" hidden="false" customHeight="false" outlineLevel="0" collapsed="false">
      <c r="A98" s="1" t="n">
        <v>97</v>
      </c>
      <c r="B98" s="1" t="n">
        <v>30</v>
      </c>
      <c r="C98" s="1" t="n">
        <v>542800</v>
      </c>
      <c r="D98" s="1" t="n">
        <v>7956640</v>
      </c>
      <c r="E98" s="1" t="n">
        <v>49949.4</v>
      </c>
      <c r="F98" s="3" t="n">
        <v>49925.3</v>
      </c>
    </row>
    <row r="99" customFormat="false" ht="12.75" hidden="false" customHeight="false" outlineLevel="0" collapsed="false">
      <c r="A99" s="1" t="n">
        <v>98</v>
      </c>
      <c r="B99" s="1" t="n">
        <v>30</v>
      </c>
      <c r="C99" s="1" t="n">
        <v>542800</v>
      </c>
      <c r="D99" s="1" t="n">
        <v>7956630</v>
      </c>
      <c r="E99" s="1" t="n">
        <v>49946.3</v>
      </c>
      <c r="F99" s="3" t="n">
        <v>49925.3</v>
      </c>
    </row>
    <row r="100" customFormat="false" ht="12.75" hidden="false" customHeight="false" outlineLevel="0" collapsed="false">
      <c r="A100" s="1" t="n">
        <v>99</v>
      </c>
      <c r="B100" s="1" t="n">
        <v>30</v>
      </c>
      <c r="C100" s="1" t="n">
        <v>542800</v>
      </c>
      <c r="D100" s="1" t="n">
        <v>7956620</v>
      </c>
      <c r="E100" s="1" t="n">
        <v>49946.7</v>
      </c>
      <c r="F100" s="3" t="n">
        <v>49922.4</v>
      </c>
    </row>
    <row r="101" customFormat="false" ht="12.75" hidden="false" customHeight="false" outlineLevel="0" collapsed="false">
      <c r="A101" s="1" t="n">
        <v>100</v>
      </c>
      <c r="B101" s="1" t="n">
        <v>30</v>
      </c>
      <c r="C101" s="1" t="n">
        <v>542800</v>
      </c>
      <c r="D101" s="1" t="n">
        <v>7956610</v>
      </c>
      <c r="E101" s="1" t="n">
        <v>49944.4</v>
      </c>
      <c r="F101" s="3" t="n">
        <v>49923</v>
      </c>
    </row>
    <row r="102" customFormat="false" ht="12.75" hidden="false" customHeight="false" outlineLevel="0" collapsed="false">
      <c r="A102" s="1" t="n">
        <v>101</v>
      </c>
      <c r="B102" s="1" t="n">
        <v>30</v>
      </c>
      <c r="C102" s="1" t="n">
        <v>542800</v>
      </c>
      <c r="D102" s="1" t="n">
        <v>7956600</v>
      </c>
      <c r="E102" s="1" t="n">
        <v>49947.4</v>
      </c>
      <c r="F102" s="3" t="n">
        <v>49926.6</v>
      </c>
    </row>
    <row r="103" customFormat="false" ht="12.75" hidden="false" customHeight="false" outlineLevel="0" collapsed="false">
      <c r="A103" s="1" t="n">
        <v>102</v>
      </c>
      <c r="B103" s="1" t="n">
        <v>30</v>
      </c>
      <c r="C103" s="1" t="n">
        <v>542800</v>
      </c>
      <c r="D103" s="1" t="n">
        <v>7956590</v>
      </c>
      <c r="E103" s="1" t="n">
        <v>49949.4</v>
      </c>
      <c r="F103" s="3" t="n">
        <v>49928.2</v>
      </c>
    </row>
    <row r="104" customFormat="false" ht="12.75" hidden="false" customHeight="false" outlineLevel="0" collapsed="false">
      <c r="A104" s="1" t="n">
        <v>103</v>
      </c>
      <c r="B104" s="1" t="n">
        <v>30</v>
      </c>
      <c r="C104" s="1" t="n">
        <v>542800</v>
      </c>
      <c r="D104" s="1" t="n">
        <v>7956580</v>
      </c>
      <c r="E104" s="1" t="n">
        <v>49953</v>
      </c>
      <c r="F104" s="3" t="n">
        <v>49935</v>
      </c>
    </row>
    <row r="105" customFormat="false" ht="12.75" hidden="false" customHeight="false" outlineLevel="0" collapsed="false">
      <c r="A105" s="1" t="n">
        <v>104</v>
      </c>
      <c r="B105" s="1" t="n">
        <v>30</v>
      </c>
      <c r="C105" s="1" t="n">
        <v>542800</v>
      </c>
      <c r="D105" s="1" t="n">
        <v>7956570</v>
      </c>
      <c r="E105" s="1" t="n">
        <v>49956.7</v>
      </c>
      <c r="F105" s="3" t="n">
        <v>49934.7</v>
      </c>
    </row>
    <row r="106" customFormat="false" ht="12.75" hidden="false" customHeight="false" outlineLevel="0" collapsed="false">
      <c r="A106" s="1" t="n">
        <v>105</v>
      </c>
      <c r="B106" s="1" t="n">
        <v>30</v>
      </c>
      <c r="C106" s="1" t="n">
        <v>542800</v>
      </c>
      <c r="D106" s="1" t="n">
        <v>7956560</v>
      </c>
      <c r="E106" s="1" t="n">
        <v>49955.1</v>
      </c>
      <c r="F106" s="3" t="n">
        <v>49929.1</v>
      </c>
    </row>
    <row r="107" customFormat="false" ht="12.75" hidden="false" customHeight="false" outlineLevel="0" collapsed="false">
      <c r="A107" s="1" t="n">
        <v>106</v>
      </c>
      <c r="B107" s="1" t="n">
        <v>30</v>
      </c>
      <c r="C107" s="1" t="n">
        <v>542800</v>
      </c>
      <c r="D107" s="1" t="n">
        <v>7956550</v>
      </c>
      <c r="E107" s="1" t="n">
        <v>49949.8</v>
      </c>
      <c r="F107" s="3" t="n">
        <v>49925</v>
      </c>
    </row>
    <row r="108" customFormat="false" ht="12.75" hidden="false" customHeight="false" outlineLevel="0" collapsed="false">
      <c r="A108" s="1" t="n">
        <v>107</v>
      </c>
      <c r="B108" s="1" t="n">
        <v>30</v>
      </c>
      <c r="C108" s="1" t="n">
        <v>542800</v>
      </c>
      <c r="D108" s="1" t="n">
        <v>7956540</v>
      </c>
      <c r="E108" s="1" t="n">
        <v>49947.8</v>
      </c>
      <c r="F108" s="3" t="n">
        <v>49919.5</v>
      </c>
    </row>
    <row r="109" customFormat="false" ht="12.75" hidden="false" customHeight="false" outlineLevel="0" collapsed="false">
      <c r="A109" s="1" t="n">
        <v>108</v>
      </c>
      <c r="B109" s="1" t="n">
        <v>30</v>
      </c>
      <c r="C109" s="1" t="n">
        <v>542800</v>
      </c>
      <c r="D109" s="1" t="n">
        <v>7956530</v>
      </c>
      <c r="E109" s="1" t="n">
        <v>49942.1</v>
      </c>
      <c r="F109" s="3" t="n">
        <v>49916.6</v>
      </c>
    </row>
    <row r="110" customFormat="false" ht="12.75" hidden="false" customHeight="false" outlineLevel="0" collapsed="false">
      <c r="A110" s="1" t="n">
        <v>109</v>
      </c>
      <c r="B110" s="1" t="n">
        <v>30</v>
      </c>
      <c r="C110" s="1" t="n">
        <v>542800</v>
      </c>
      <c r="D110" s="1" t="n">
        <v>7956520</v>
      </c>
      <c r="E110" s="1" t="n">
        <v>49937.3</v>
      </c>
      <c r="F110" s="3" t="n">
        <v>49914.4</v>
      </c>
    </row>
    <row r="111" customFormat="false" ht="12.75" hidden="false" customHeight="false" outlineLevel="0" collapsed="false">
      <c r="A111" s="1" t="n">
        <v>110</v>
      </c>
      <c r="B111" s="1" t="n">
        <v>30</v>
      </c>
      <c r="C111" s="1" t="n">
        <v>542800</v>
      </c>
      <c r="D111" s="1" t="n">
        <v>7956510</v>
      </c>
      <c r="E111" s="1" t="n">
        <v>49931.7</v>
      </c>
      <c r="F111" s="3" t="n">
        <v>49913.4</v>
      </c>
    </row>
    <row r="112" customFormat="false" ht="12.75" hidden="false" customHeight="false" outlineLevel="0" collapsed="false">
      <c r="A112" s="1" t="n">
        <v>111</v>
      </c>
      <c r="B112" s="1" t="n">
        <v>30</v>
      </c>
      <c r="C112" s="1" t="n">
        <v>542800</v>
      </c>
      <c r="D112" s="1" t="n">
        <v>7956500</v>
      </c>
      <c r="E112" s="1" t="n">
        <v>49932.6</v>
      </c>
      <c r="F112" s="3" t="n">
        <v>49919.2</v>
      </c>
    </row>
    <row r="113" customFormat="false" ht="12.75" hidden="false" customHeight="false" outlineLevel="0" collapsed="false">
      <c r="A113" s="1" t="n">
        <v>112</v>
      </c>
      <c r="B113" s="1" t="n">
        <v>30</v>
      </c>
      <c r="C113" s="1" t="n">
        <v>542800</v>
      </c>
      <c r="D113" s="1" t="n">
        <v>7956490</v>
      </c>
      <c r="E113" s="1" t="n">
        <v>49933.2</v>
      </c>
      <c r="F113" s="3" t="n">
        <v>49913.3</v>
      </c>
    </row>
    <row r="114" customFormat="false" ht="12.75" hidden="false" customHeight="false" outlineLevel="0" collapsed="false">
      <c r="A114" s="1" t="n">
        <v>113</v>
      </c>
      <c r="B114" s="1" t="n">
        <v>30</v>
      </c>
      <c r="C114" s="1" t="n">
        <v>542800</v>
      </c>
      <c r="D114" s="1" t="n">
        <v>7956480</v>
      </c>
      <c r="E114" s="1" t="n">
        <v>49925</v>
      </c>
      <c r="F114" s="3" t="n">
        <v>49910.6</v>
      </c>
    </row>
    <row r="115" customFormat="false" ht="12.75" hidden="false" customHeight="false" outlineLevel="0" collapsed="false">
      <c r="A115" s="1" t="n">
        <v>114</v>
      </c>
      <c r="B115" s="1" t="n">
        <v>30</v>
      </c>
      <c r="C115" s="1" t="n">
        <v>542800</v>
      </c>
      <c r="D115" s="1" t="n">
        <v>7956470</v>
      </c>
      <c r="E115" s="1" t="n">
        <v>49922.5</v>
      </c>
      <c r="F115" s="3" t="n">
        <v>49904.5</v>
      </c>
    </row>
    <row r="116" customFormat="false" ht="12.75" hidden="false" customHeight="false" outlineLevel="0" collapsed="false">
      <c r="A116" s="1" t="n">
        <v>115</v>
      </c>
      <c r="B116" s="1" t="n">
        <v>30</v>
      </c>
      <c r="C116" s="1" t="n">
        <v>542800</v>
      </c>
      <c r="D116" s="1" t="n">
        <v>7956460</v>
      </c>
      <c r="E116" s="1" t="n">
        <v>49925.5</v>
      </c>
      <c r="F116" s="3" t="n">
        <v>49905.7</v>
      </c>
    </row>
    <row r="117" customFormat="false" ht="12.75" hidden="false" customHeight="false" outlineLevel="0" collapsed="false">
      <c r="A117" s="1" t="n">
        <v>116</v>
      </c>
      <c r="B117" s="1" t="n">
        <v>30</v>
      </c>
      <c r="C117" s="1" t="n">
        <v>542800</v>
      </c>
      <c r="D117" s="1" t="n">
        <v>7956450</v>
      </c>
      <c r="E117" s="1" t="n">
        <v>49929.8</v>
      </c>
      <c r="F117" s="3" t="n">
        <v>49908.3</v>
      </c>
    </row>
    <row r="118" customFormat="false" ht="12.75" hidden="false" customHeight="false" outlineLevel="0" collapsed="false">
      <c r="A118" s="1" t="n">
        <v>117</v>
      </c>
      <c r="B118" s="1" t="n">
        <v>30</v>
      </c>
      <c r="C118" s="1" t="n">
        <v>542800</v>
      </c>
      <c r="D118" s="1" t="n">
        <v>7956440</v>
      </c>
      <c r="E118" s="1" t="n">
        <v>49932.6</v>
      </c>
      <c r="F118" s="3" t="n">
        <v>49911.5</v>
      </c>
    </row>
    <row r="119" customFormat="false" ht="12.75" hidden="false" customHeight="false" outlineLevel="0" collapsed="false">
      <c r="A119" s="1" t="n">
        <v>118</v>
      </c>
      <c r="B119" s="1" t="n">
        <v>30</v>
      </c>
      <c r="C119" s="1" t="n">
        <v>542800</v>
      </c>
      <c r="D119" s="1" t="n">
        <v>7956430</v>
      </c>
      <c r="E119" s="1" t="n">
        <v>49937.9</v>
      </c>
      <c r="F119" s="3" t="n">
        <v>49906.5</v>
      </c>
    </row>
    <row r="120" customFormat="false" ht="12.75" hidden="false" customHeight="false" outlineLevel="0" collapsed="false">
      <c r="A120" s="1" t="n">
        <v>119</v>
      </c>
      <c r="B120" s="1" t="n">
        <v>30</v>
      </c>
      <c r="C120" s="1" t="n">
        <v>542800</v>
      </c>
      <c r="D120" s="1" t="n">
        <v>7956420</v>
      </c>
      <c r="E120" s="1" t="n">
        <v>49930.1</v>
      </c>
      <c r="F120" s="3" t="n">
        <v>49906.2</v>
      </c>
    </row>
    <row r="121" customFormat="false" ht="12.75" hidden="false" customHeight="false" outlineLevel="0" collapsed="false">
      <c r="A121" s="1" t="n">
        <v>120</v>
      </c>
      <c r="B121" s="1" t="n">
        <v>30</v>
      </c>
      <c r="C121" s="1" t="n">
        <v>542800</v>
      </c>
      <c r="D121" s="1" t="n">
        <v>7956410</v>
      </c>
      <c r="E121" s="1" t="n">
        <v>49927.4</v>
      </c>
      <c r="F121" s="3" t="n">
        <v>49906.6</v>
      </c>
    </row>
    <row r="122" customFormat="false" ht="12.75" hidden="false" customHeight="false" outlineLevel="0" collapsed="false">
      <c r="A122" s="1" t="n">
        <v>121</v>
      </c>
      <c r="B122" s="1" t="n">
        <v>30</v>
      </c>
      <c r="C122" s="1" t="n">
        <v>542800</v>
      </c>
      <c r="D122" s="1" t="n">
        <v>7956400</v>
      </c>
      <c r="E122" s="1" t="n">
        <v>49930.7</v>
      </c>
      <c r="F122" s="3" t="n">
        <v>49910.4</v>
      </c>
    </row>
  </sheetData>
  <printOptions headings="false" gridLines="true" gridLinesSet="true" horizontalCentered="false" verticalCentered="false"/>
  <pageMargins left="0.709722222222222" right="0.470138888888889" top="0.570138888888889" bottom="0.379861111111111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Antrim Plateau Diamonds - Ground Magnetic Dat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5:52:18Z</dcterms:created>
  <dc:creator>andrew.faragher</dc:creator>
  <dc:description/>
  <dc:language>en-US</dc:language>
  <cp:lastModifiedBy>andrew.faragher</cp:lastModifiedBy>
  <cp:lastPrinted>2004-01-28T01:33:40Z</cp:lastPrinted>
  <dcterms:modified xsi:type="dcterms:W3CDTF">2004-01-28T01:33:58Z</dcterms:modified>
  <cp:revision>0</cp:revision>
  <dc:subject/>
  <dc:title/>
</cp:coreProperties>
</file>